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ytuł" sheetId="1" state="visible" r:id="rId2"/>
    <sheet name="Lista TG(S)" sheetId="2" state="visible" r:id="rId3"/>
    <sheet name="16(S)" sheetId="3" state="visible" r:id="rId4"/>
    <sheet name="PunktacjaTG 16(S)" sheetId="4" state="visible" r:id="rId5"/>
  </sheets>
  <definedNames>
    <definedName function="false" hidden="false" localSheetId="2" name="_xlnm.Print_Area" vbProcedure="false">'16(S)'!$A$1:$P$67</definedName>
    <definedName function="false" hidden="false" localSheetId="1" name="_xlnm.Print_Area" vbProcedure="false">'Lista TG(S)'!$A$1:$H$72</definedName>
    <definedName function="false" hidden="false" localSheetId="1" name="_xlnm.Print_Titles" vbProcedure="false">'Lista TG(S)'!$1:$8</definedName>
    <definedName function="false" hidden="false" localSheetId="3" name="_xlnm.Print_Area" vbProcedure="false">'PunktacjaTG 16(S)'!$A$1:$H$40</definedName>
    <definedName function="false" hidden="false" localSheetId="3" name="_xlnm.Print_Titles" vbProcedure="false">'PunktacjaTG 16(S)'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ete:
</t>
        </r>
        <r>
          <rPr>
            <sz val="8"/>
            <color rgb="FF000000"/>
            <rFont val="Tahoma"/>
            <family val="0"/>
            <charset val="238"/>
          </rPr>
          <t xml:space="preserve">DA - dopuszczony bezpośrednio
WC - dzika karta
LL - Lucky Loser
Q - zwycięzca elimin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11</xdr:col>
                <xdr:colOff>1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iotrek:
</t>
        </r>
        <r>
          <rPr>
            <sz val="8"/>
            <color rgb="FF000000"/>
            <rFont val="Tahoma"/>
            <family val="0"/>
            <charset val="238"/>
          </rPr>
          <t xml:space="preserve">a-przepisuje górne nazwisko
as- przepisuje górne pogrubione
b-przepisuje dolne nazwisko
bs-przepisuje dolne pogrub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</xdr:row>
                <xdr:rowOff>2</xdr:rowOff>
              </xdr:from>
              <xdr:to>
                <xdr:col>11</xdr:col>
                <xdr:colOff>11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97">
  <si>
    <t xml:space="preserve">"OBSŁUGA TURNIEJÓW PZT"</t>
  </si>
  <si>
    <t xml:space="preserve">STRONA TYTUŁOWA</t>
  </si>
  <si>
    <t xml:space="preserve">Uzupełnij podstawowe dane o turnieju:</t>
  </si>
  <si>
    <t xml:space="preserve">Nazwa turnieju:</t>
  </si>
  <si>
    <t xml:space="preserve">MARIAN DYLEWSKI </t>
  </si>
  <si>
    <t xml:space="preserve">Kategoria:</t>
  </si>
  <si>
    <t xml:space="preserve">JUNIORZY</t>
  </si>
  <si>
    <t xml:space="preserve">Dyrektor turnieju:</t>
  </si>
  <si>
    <t xml:space="preserve">KATARZYNA RASZKA</t>
  </si>
  <si>
    <t xml:space="preserve">Miasto:</t>
  </si>
  <si>
    <t xml:space="preserve">GDYNIA</t>
  </si>
  <si>
    <t xml:space="preserve">Sędzia naczelny:</t>
  </si>
  <si>
    <t xml:space="preserve">ANNA MISZTAL</t>
  </si>
  <si>
    <t xml:space="preserve">Data:</t>
  </si>
  <si>
    <t xml:space="preserve">11-14.08.08</t>
  </si>
  <si>
    <t xml:space="preserve">Sędzia Naczelny:</t>
  </si>
  <si>
    <t xml:space="preserve">SPRZEDAŻ NIERUCHOMOŚCI</t>
  </si>
  <si>
    <t xml:space="preserve">LISTA UCZESTNIKÓW TURNIEJU GŁÓWNEGO</t>
  </si>
  <si>
    <t xml:space="preserve">#</t>
  </si>
  <si>
    <t xml:space="preserve">Nazwisko</t>
  </si>
  <si>
    <t xml:space="preserve">Imię</t>
  </si>
  <si>
    <t xml:space="preserve">Klub</t>
  </si>
  <si>
    <t xml:space="preserve">Nr licencji</t>
  </si>
  <si>
    <t xml:space="preserve">Data ur.</t>
  </si>
  <si>
    <t xml:space="preserve">Stat.</t>
  </si>
  <si>
    <t xml:space="preserve">Rank.</t>
  </si>
  <si>
    <t xml:space="preserve">DASZKIEWICZ</t>
  </si>
  <si>
    <t xml:space="preserve">ADRIANNA</t>
  </si>
  <si>
    <t xml:space="preserve">TKS ARKA GDYNIA</t>
  </si>
  <si>
    <t xml:space="preserve">731/PO</t>
  </si>
  <si>
    <t xml:space="preserve">SKWAREK</t>
  </si>
  <si>
    <t xml:space="preserve">AUGUSTYNA</t>
  </si>
  <si>
    <t xml:space="preserve">1124/PO</t>
  </si>
  <si>
    <t xml:space="preserve">PRZYBYLSKA</t>
  </si>
  <si>
    <t xml:space="preserve">PATRYCJA</t>
  </si>
  <si>
    <t xml:space="preserve">AZS POZNAŃ</t>
  </si>
  <si>
    <t xml:space="preserve">1588/WI</t>
  </si>
  <si>
    <t xml:space="preserve">PIETRKIEWICZ</t>
  </si>
  <si>
    <t xml:space="preserve">BARBARA</t>
  </si>
  <si>
    <t xml:space="preserve">1116/WI</t>
  </si>
  <si>
    <t xml:space="preserve">ZAWADZKA</t>
  </si>
  <si>
    <t xml:space="preserve">ALEKSANDRA</t>
  </si>
  <si>
    <t xml:space="preserve">KU AZS BYDGOSZCZ</t>
  </si>
  <si>
    <t xml:space="preserve">285/KP</t>
  </si>
  <si>
    <t xml:space="preserve">SZCZYPIŃSKA</t>
  </si>
  <si>
    <t xml:space="preserve">MARTA</t>
  </si>
  <si>
    <t xml:space="preserve">KT BAŁTYK KOSZALIN</t>
  </si>
  <si>
    <t xml:space="preserve">986/ZP</t>
  </si>
  <si>
    <t xml:space="preserve">MIKUTOWICZ</t>
  </si>
  <si>
    <t xml:space="preserve">IGA</t>
  </si>
  <si>
    <t xml:space="preserve">801/PO</t>
  </si>
  <si>
    <t xml:space="preserve">KIERZNOWSKA</t>
  </si>
  <si>
    <t xml:space="preserve">MAŁGORZATA</t>
  </si>
  <si>
    <t xml:space="preserve">KTT KOŁOBRZEG</t>
  </si>
  <si>
    <t xml:space="preserve">1560/ZP</t>
  </si>
  <si>
    <t xml:space="preserve">NOWAKOWSKA</t>
  </si>
  <si>
    <t xml:space="preserve">MARTYNA</t>
  </si>
  <si>
    <t xml:space="preserve">474/PO</t>
  </si>
  <si>
    <t xml:space="preserve">BYE</t>
  </si>
  <si>
    <t xml:space="preserve">TURNIEJ GŁÓWNY</t>
  </si>
  <si>
    <t xml:space="preserve">GRA POJEDYNCZA</t>
  </si>
  <si>
    <t xml:space="preserve">S</t>
  </si>
  <si>
    <t xml:space="preserve">Rank</t>
  </si>
  <si>
    <t xml:space="preserve">Nazwisko i imię</t>
  </si>
  <si>
    <t xml:space="preserve">II Runda</t>
  </si>
  <si>
    <t xml:space="preserve">Półfinały</t>
  </si>
  <si>
    <t xml:space="preserve">Finał</t>
  </si>
  <si>
    <t xml:space="preserve">Zwycięzca</t>
  </si>
  <si>
    <t xml:space="preserve">AS</t>
  </si>
  <si>
    <t xml:space="preserve">as</t>
  </si>
  <si>
    <t xml:space="preserve">61 61</t>
  </si>
  <si>
    <t xml:space="preserve">B</t>
  </si>
  <si>
    <t xml:space="preserve">60 61</t>
  </si>
  <si>
    <t xml:space="preserve">62 60</t>
  </si>
  <si>
    <t xml:space="preserve">26 75 62</t>
  </si>
  <si>
    <t xml:space="preserve">b</t>
  </si>
  <si>
    <t xml:space="preserve">60 60</t>
  </si>
  <si>
    <t xml:space="preserve">BS</t>
  </si>
  <si>
    <t xml:space="preserve">62 62</t>
  </si>
  <si>
    <t xml:space="preserve">63 61</t>
  </si>
  <si>
    <t xml:space="preserve">A</t>
  </si>
  <si>
    <t xml:space="preserve">64 63</t>
  </si>
  <si>
    <t xml:space="preserve">`</t>
  </si>
  <si>
    <t xml:space="preserve">Data i godzina losowania:</t>
  </si>
  <si>
    <t xml:space="preserve">Lucky losers</t>
  </si>
  <si>
    <t xml:space="preserve">Zamiast</t>
  </si>
  <si>
    <t xml:space="preserve">Rozstawieni gracze</t>
  </si>
  <si>
    <t xml:space="preserve">11.08.08/godzina 13.15</t>
  </si>
  <si>
    <t xml:space="preserve">Gracze obecni przy losowaniu:</t>
  </si>
  <si>
    <t xml:space="preserve">Podpis sędziego naczelnego:</t>
  </si>
  <si>
    <t xml:space="preserve">ranga turnieju:</t>
  </si>
  <si>
    <t xml:space="preserve">PUNKTACJA UCZESTNIKÓW TURNIEJU GŁÓWNEGO</t>
  </si>
  <si>
    <t xml:space="preserve">Lp</t>
  </si>
  <si>
    <t xml:space="preserve">PZT</t>
  </si>
  <si>
    <t xml:space="preserve">3-4</t>
  </si>
  <si>
    <t xml:space="preserve">5-8</t>
  </si>
  <si>
    <t xml:space="preserve">9-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15]d\ mmm\ yy;@"/>
    <numFmt numFmtId="168" formatCode="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238"/>
    </font>
    <font>
      <b val="true"/>
      <sz val="10"/>
      <name val="Tahoma"/>
      <family val="2"/>
      <charset val="238"/>
    </font>
    <font>
      <b val="true"/>
      <u val="single"/>
      <sz val="10"/>
      <name val="Verdana"/>
      <family val="2"/>
      <charset val="238"/>
    </font>
    <font>
      <u val="single"/>
      <sz val="10"/>
      <name val="Arial"/>
      <family val="0"/>
      <charset val="238"/>
    </font>
    <font>
      <b val="true"/>
      <sz val="11"/>
      <name val="Tahoma"/>
      <family val="2"/>
      <charset val="238"/>
    </font>
    <font>
      <sz val="10"/>
      <name val="Tahoma"/>
      <family val="2"/>
      <charset val="238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10"/>
      <name val="Arial"/>
      <family val="2"/>
      <charset val="238"/>
    </font>
    <font>
      <b val="true"/>
      <sz val="12"/>
      <name val="Tahoma"/>
      <family val="2"/>
      <charset val="238"/>
    </font>
    <font>
      <sz val="10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u val="single"/>
      <sz val="10"/>
      <name val="Tahoma"/>
      <family val="2"/>
      <charset val="238"/>
    </font>
    <font>
      <sz val="8"/>
      <color rgb="FFFFFFFF"/>
      <name val="Arial"/>
      <family val="0"/>
      <charset val="238"/>
    </font>
    <font>
      <b val="true"/>
      <sz val="7"/>
      <name val="Arial"/>
      <family val="2"/>
      <charset val="238"/>
    </font>
    <font>
      <b val="true"/>
      <sz val="8"/>
      <name val="Tahoma"/>
      <family val="2"/>
      <charset val="238"/>
    </font>
    <font>
      <b val="true"/>
      <sz val="10"/>
      <name val="Arial"/>
      <family val="0"/>
      <charset val="238"/>
    </font>
    <font>
      <sz val="8"/>
      <name val="Tahoma"/>
      <family val="2"/>
      <charset val="238"/>
    </font>
    <font>
      <sz val="7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FFFFFF"/>
      <name val="Tahoma"/>
      <family val="2"/>
      <charset val="238"/>
    </font>
    <font>
      <sz val="6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sz val="8"/>
      <color rgb="FFFFFFFF"/>
      <name val="Arial"/>
      <family val="0"/>
      <charset val="238"/>
    </font>
    <font>
      <sz val="7"/>
      <name val="Tahoma"/>
      <family val="2"/>
      <charset val="238"/>
    </font>
    <font>
      <b val="true"/>
      <sz val="10"/>
      <color rgb="FFFF0000"/>
      <name val="Tahoma"/>
      <family val="2"/>
    </font>
    <font>
      <b val="true"/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EC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5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gn-ins1" xfId="20"/>
  </cellStyles>
  <dxfs count="2">
    <dxf>
      <font>
        <name val="Arial"/>
        <charset val="238"/>
        <family val="0"/>
        <b val="1"/>
        <i val="0"/>
      </font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E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9560</xdr:colOff>
      <xdr:row>2</xdr:row>
      <xdr:rowOff>152280</xdr:rowOff>
    </xdr:from>
    <xdr:to>
      <xdr:col>7</xdr:col>
      <xdr:colOff>618840</xdr:colOff>
      <xdr:row>5</xdr:row>
      <xdr:rowOff>56880</xdr:rowOff>
    </xdr:to>
    <xdr:pic>
      <xdr:nvPicPr>
        <xdr:cNvPr id="0" name="Picture 3" descr="pzt_prokom3"/>
        <xdr:cNvPicPr/>
      </xdr:nvPicPr>
      <xdr:blipFill>
        <a:blip r:embed="rId1"/>
        <a:stretch/>
      </xdr:blipFill>
      <xdr:spPr>
        <a:xfrm>
          <a:off x="3998520" y="542880"/>
          <a:ext cx="108756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080</xdr:colOff>
      <xdr:row>0</xdr:row>
      <xdr:rowOff>114840</xdr:rowOff>
    </xdr:from>
    <xdr:to>
      <xdr:col>7</xdr:col>
      <xdr:colOff>291600</xdr:colOff>
      <xdr:row>2</xdr:row>
      <xdr:rowOff>95400</xdr:rowOff>
    </xdr:to>
    <xdr:pic>
      <xdr:nvPicPr>
        <xdr:cNvPr id="1" name="Picture 5" descr="pzt_prokom3"/>
        <xdr:cNvPicPr/>
      </xdr:nvPicPr>
      <xdr:blipFill>
        <a:blip r:embed="rId1"/>
        <a:stretch/>
      </xdr:blipFill>
      <xdr:spPr>
        <a:xfrm>
          <a:off x="5604120" y="114840"/>
          <a:ext cx="1095840" cy="39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0</xdr:row>
      <xdr:rowOff>104760</xdr:rowOff>
    </xdr:from>
    <xdr:to>
      <xdr:col>15</xdr:col>
      <xdr:colOff>30240</xdr:colOff>
      <xdr:row>2</xdr:row>
      <xdr:rowOff>86040</xdr:rowOff>
    </xdr:to>
    <xdr:pic>
      <xdr:nvPicPr>
        <xdr:cNvPr id="2" name="Picture 6" descr="pzt_prokom3"/>
        <xdr:cNvPicPr/>
      </xdr:nvPicPr>
      <xdr:blipFill>
        <a:blip r:embed="rId1"/>
        <a:stretch/>
      </xdr:blipFill>
      <xdr:spPr>
        <a:xfrm>
          <a:off x="5679720" y="104760"/>
          <a:ext cx="1095480" cy="39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152640</xdr:rowOff>
    </xdr:from>
    <xdr:to>
      <xdr:col>7</xdr:col>
      <xdr:colOff>352440</xdr:colOff>
      <xdr:row>4</xdr:row>
      <xdr:rowOff>57240</xdr:rowOff>
    </xdr:to>
    <xdr:pic>
      <xdr:nvPicPr>
        <xdr:cNvPr id="3" name="Picture 1" descr="pzt_prokom3"/>
        <xdr:cNvPicPr/>
      </xdr:nvPicPr>
      <xdr:blipFill>
        <a:blip r:embed="rId1"/>
        <a:stretch/>
      </xdr:blipFill>
      <xdr:spPr>
        <a:xfrm>
          <a:off x="5403240" y="407880"/>
          <a:ext cx="109656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G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4" t="s">
        <v>2</v>
      </c>
      <c r="C7" s="5"/>
      <c r="D7" s="5"/>
      <c r="E7" s="5"/>
      <c r="F7" s="5"/>
      <c r="G7" s="1"/>
      <c r="H7" s="1"/>
      <c r="I7" s="1"/>
      <c r="J7" s="1"/>
      <c r="K7" s="1"/>
      <c r="L7" s="1"/>
      <c r="M7" s="1"/>
    </row>
    <row r="8" customFormat="false" ht="6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4.25" hidden="false" customHeight="false" outlineLevel="0" collapsed="false">
      <c r="A10" s="6"/>
      <c r="B10" s="7" t="s">
        <v>3</v>
      </c>
      <c r="C10" s="8" t="s">
        <v>4</v>
      </c>
      <c r="D10" s="9"/>
      <c r="E10" s="1"/>
      <c r="F10" s="10" t="s">
        <v>5</v>
      </c>
      <c r="G10" s="8" t="s">
        <v>6</v>
      </c>
      <c r="H10" s="9"/>
      <c r="I10" s="1"/>
      <c r="J10" s="1"/>
      <c r="K10" s="1"/>
      <c r="L10" s="1"/>
      <c r="M10" s="1"/>
    </row>
    <row r="11" customFormat="false" ht="9.9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4.25" hidden="false" customHeight="true" outlineLevel="0" collapsed="false">
      <c r="A12" s="6"/>
      <c r="B12" s="10" t="s">
        <v>7</v>
      </c>
      <c r="C12" s="8" t="s">
        <v>8</v>
      </c>
      <c r="D12" s="9"/>
      <c r="E12" s="1"/>
      <c r="F12" s="10" t="s">
        <v>9</v>
      </c>
      <c r="G12" s="8" t="s">
        <v>10</v>
      </c>
      <c r="H12" s="9"/>
      <c r="I12" s="1"/>
      <c r="J12" s="1"/>
      <c r="K12" s="1"/>
      <c r="L12" s="1"/>
      <c r="M12" s="1"/>
    </row>
    <row r="13" customFormat="false" ht="9.9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4.25" hidden="false" customHeight="true" outlineLevel="0" collapsed="false">
      <c r="A14" s="6"/>
      <c r="B14" s="10" t="s">
        <v>11</v>
      </c>
      <c r="C14" s="8" t="s">
        <v>12</v>
      </c>
      <c r="D14" s="9"/>
      <c r="E14" s="1"/>
      <c r="F14" s="10" t="s">
        <v>13</v>
      </c>
      <c r="G14" s="8" t="s">
        <v>14</v>
      </c>
      <c r="H14" s="9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6"/>
      <c r="B16" s="10"/>
      <c r="C16" s="11"/>
      <c r="D16" s="1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</sheetData>
  <mergeCells count="2">
    <mergeCell ref="A2:I2"/>
    <mergeCell ref="A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7"/>
    <col collapsed="false" customWidth="true" hidden="false" outlineLevel="0" max="3" min="3" style="0" width="18.7"/>
    <col collapsed="false" customWidth="true" hidden="false" outlineLevel="0" max="4" min="4" style="0" width="20.7"/>
    <col collapsed="false" customWidth="true" hidden="false" outlineLevel="0" max="6" min="5" style="0" width="10.71"/>
    <col collapsed="false" customWidth="true" hidden="false" outlineLevel="0" max="8" min="7" style="0" width="5.71"/>
    <col collapsed="false" customWidth="true" hidden="true" outlineLevel="0" max="10" min="10" style="0" width="6.85"/>
  </cols>
  <sheetData>
    <row r="1" customFormat="false" ht="20.1" hidden="false" customHeight="true" outlineLevel="0" collapsed="false">
      <c r="A1" s="12" t="str">
        <f aca="false">Tytuł!C10</f>
        <v>MARIAN DYLEWSKI </v>
      </c>
      <c r="B1" s="1"/>
      <c r="C1" s="1"/>
      <c r="D1" s="13" t="s">
        <v>15</v>
      </c>
      <c r="E1" s="14" t="str">
        <f aca="false">Tytuł!$C$14</f>
        <v>ANNA MISZTAL</v>
      </c>
      <c r="F1" s="1"/>
      <c r="G1" s="15"/>
      <c r="H1" s="1"/>
      <c r="I1" s="1"/>
      <c r="J1" s="1"/>
      <c r="K1" s="1"/>
      <c r="L1" s="1"/>
    </row>
    <row r="2" customFormat="false" ht="12.75" hidden="false" customHeight="false" outlineLevel="0" collapsed="false">
      <c r="A2" s="16" t="s">
        <v>16</v>
      </c>
      <c r="B2" s="1"/>
      <c r="C2" s="1"/>
      <c r="D2" s="13" t="s">
        <v>5</v>
      </c>
      <c r="E2" s="14" t="str">
        <f aca="false">Tytuł!$G$10</f>
        <v>JUNIORZY</v>
      </c>
      <c r="F2" s="1"/>
      <c r="G2" s="15"/>
      <c r="H2" s="1"/>
      <c r="I2" s="1"/>
      <c r="J2" s="1"/>
      <c r="K2" s="1"/>
      <c r="L2" s="1"/>
    </row>
    <row r="3" customFormat="false" ht="12.75" hidden="false" customHeight="false" outlineLevel="0" collapsed="false">
      <c r="A3" s="13"/>
      <c r="B3" s="13"/>
      <c r="C3" s="1"/>
      <c r="D3" s="13" t="s">
        <v>9</v>
      </c>
      <c r="E3" s="14" t="str">
        <f aca="false">Tytuł!$G$12</f>
        <v>GDYNIA</v>
      </c>
      <c r="F3" s="15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3"/>
      <c r="B4" s="13"/>
      <c r="C4" s="1"/>
      <c r="D4" s="13" t="s">
        <v>13</v>
      </c>
      <c r="E4" s="14" t="str">
        <f aca="false">Tytuł!$G$14</f>
        <v>11-14.08.08</v>
      </c>
      <c r="F4" s="15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4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7" t="s">
        <v>17</v>
      </c>
      <c r="B6" s="17"/>
      <c r="C6" s="17"/>
      <c r="D6" s="17"/>
      <c r="E6" s="17"/>
      <c r="F6" s="17"/>
      <c r="G6" s="17"/>
      <c r="H6" s="17"/>
      <c r="I6" s="1"/>
      <c r="J6" s="1"/>
      <c r="K6" s="1"/>
      <c r="L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20.1" hidden="false" customHeight="true" outlineLevel="0" collapsed="false">
      <c r="A8" s="18" t="s">
        <v>18</v>
      </c>
      <c r="B8" s="19" t="s">
        <v>19</v>
      </c>
      <c r="C8" s="19" t="s">
        <v>20</v>
      </c>
      <c r="D8" s="19" t="s">
        <v>21</v>
      </c>
      <c r="E8" s="19" t="s">
        <v>22</v>
      </c>
      <c r="F8" s="19" t="s">
        <v>23</v>
      </c>
      <c r="G8" s="19" t="s">
        <v>24</v>
      </c>
      <c r="H8" s="20" t="s">
        <v>25</v>
      </c>
      <c r="I8" s="1"/>
      <c r="J8" s="1"/>
      <c r="K8" s="1"/>
      <c r="L8" s="1"/>
    </row>
    <row r="9" customFormat="false" ht="20.1" hidden="false" customHeight="true" outlineLevel="0" collapsed="false">
      <c r="A9" s="21" t="n">
        <v>1</v>
      </c>
      <c r="B9" s="22" t="s">
        <v>26</v>
      </c>
      <c r="C9" s="22" t="s">
        <v>27</v>
      </c>
      <c r="D9" s="23" t="s">
        <v>28</v>
      </c>
      <c r="E9" s="24" t="s">
        <v>29</v>
      </c>
      <c r="F9" s="25"/>
      <c r="G9" s="26"/>
      <c r="H9" s="27" t="n">
        <v>18</v>
      </c>
      <c r="I9" s="1"/>
      <c r="J9" s="1" t="str">
        <f aca="false">(UPPER(B9)&amp;", "&amp;C9)</f>
        <v>DASZKIEWICZ, ADRIANNA</v>
      </c>
      <c r="K9" s="1"/>
      <c r="L9" s="1"/>
    </row>
    <row r="10" customFormat="false" ht="20.1" hidden="false" customHeight="true" outlineLevel="0" collapsed="false">
      <c r="A10" s="28" t="n">
        <v>2</v>
      </c>
      <c r="B10" s="22" t="s">
        <v>30</v>
      </c>
      <c r="C10" s="22" t="s">
        <v>31</v>
      </c>
      <c r="D10" s="29" t="s">
        <v>28</v>
      </c>
      <c r="E10" s="30" t="s">
        <v>32</v>
      </c>
      <c r="F10" s="31"/>
      <c r="G10" s="32"/>
      <c r="H10" s="33" t="n">
        <v>33</v>
      </c>
      <c r="I10" s="1"/>
      <c r="J10" s="1" t="str">
        <f aca="false">(UPPER(B10)&amp;", "&amp;C10)</f>
        <v>SKWAREK, AUGUSTYNA</v>
      </c>
      <c r="K10" s="1"/>
      <c r="L10" s="1"/>
    </row>
    <row r="11" customFormat="false" ht="20.1" hidden="false" customHeight="true" outlineLevel="0" collapsed="false">
      <c r="A11" s="28" t="n">
        <v>3</v>
      </c>
      <c r="B11" s="22" t="s">
        <v>33</v>
      </c>
      <c r="C11" s="22" t="s">
        <v>34</v>
      </c>
      <c r="D11" s="29" t="s">
        <v>35</v>
      </c>
      <c r="E11" s="32" t="s">
        <v>36</v>
      </c>
      <c r="F11" s="34"/>
      <c r="G11" s="32"/>
      <c r="H11" s="33" t="n">
        <v>49</v>
      </c>
      <c r="I11" s="1"/>
      <c r="J11" s="1" t="str">
        <f aca="false">(UPPER(B11)&amp;", "&amp;C11)</f>
        <v>PRZYBYLSKA, PATRYCJA</v>
      </c>
      <c r="K11" s="1"/>
      <c r="L11" s="1"/>
    </row>
    <row r="12" customFormat="false" ht="20.1" hidden="false" customHeight="true" outlineLevel="0" collapsed="false">
      <c r="A12" s="28" t="n">
        <v>4</v>
      </c>
      <c r="B12" s="35" t="s">
        <v>37</v>
      </c>
      <c r="C12" s="35" t="s">
        <v>38</v>
      </c>
      <c r="D12" s="29" t="s">
        <v>35</v>
      </c>
      <c r="E12" s="32" t="s">
        <v>39</v>
      </c>
      <c r="F12" s="34"/>
      <c r="G12" s="32"/>
      <c r="H12" s="33" t="n">
        <v>51</v>
      </c>
      <c r="I12" s="1"/>
      <c r="J12" s="1" t="str">
        <f aca="false">(UPPER(B12)&amp;", "&amp;C12)</f>
        <v>PIETRKIEWICZ, BARBARA</v>
      </c>
      <c r="K12" s="1"/>
      <c r="L12" s="1"/>
    </row>
    <row r="13" customFormat="false" ht="20.1" hidden="false" customHeight="true" outlineLevel="0" collapsed="false">
      <c r="A13" s="28" t="n">
        <v>5</v>
      </c>
      <c r="B13" s="22" t="s">
        <v>40</v>
      </c>
      <c r="C13" s="22" t="s">
        <v>41</v>
      </c>
      <c r="D13" s="23" t="s">
        <v>42</v>
      </c>
      <c r="E13" s="36" t="s">
        <v>43</v>
      </c>
      <c r="F13" s="37"/>
      <c r="G13" s="26"/>
      <c r="H13" s="33" t="n">
        <v>56</v>
      </c>
      <c r="I13" s="1"/>
      <c r="J13" s="1" t="str">
        <f aca="false">(UPPER(B13)&amp;", "&amp;C13)</f>
        <v>ZAWADZKA, ALEKSANDRA</v>
      </c>
      <c r="K13" s="1"/>
      <c r="L13" s="1"/>
    </row>
    <row r="14" customFormat="false" ht="20.1" hidden="false" customHeight="true" outlineLevel="0" collapsed="false">
      <c r="A14" s="28" t="n">
        <v>6</v>
      </c>
      <c r="B14" s="22" t="s">
        <v>44</v>
      </c>
      <c r="C14" s="22" t="s">
        <v>45</v>
      </c>
      <c r="D14" s="29" t="s">
        <v>46</v>
      </c>
      <c r="E14" s="38" t="s">
        <v>47</v>
      </c>
      <c r="F14" s="39"/>
      <c r="G14" s="26"/>
      <c r="H14" s="33" t="n">
        <v>92</v>
      </c>
      <c r="I14" s="1"/>
      <c r="J14" s="1" t="str">
        <f aca="false">(UPPER(B14)&amp;", "&amp;C14)</f>
        <v>SZCZYPIŃSKA, MARTA</v>
      </c>
      <c r="K14" s="1"/>
      <c r="L14" s="1"/>
    </row>
    <row r="15" customFormat="false" ht="20.1" hidden="false" customHeight="true" outlineLevel="0" collapsed="false">
      <c r="A15" s="28" t="n">
        <v>7</v>
      </c>
      <c r="B15" s="40" t="s">
        <v>48</v>
      </c>
      <c r="C15" s="40" t="s">
        <v>49</v>
      </c>
      <c r="D15" s="29" t="s">
        <v>28</v>
      </c>
      <c r="E15" s="41" t="s">
        <v>50</v>
      </c>
      <c r="F15" s="42"/>
      <c r="G15" s="26"/>
      <c r="H15" s="33" t="n">
        <v>120</v>
      </c>
      <c r="I15" s="1"/>
      <c r="J15" s="1" t="str">
        <f aca="false">(UPPER(B15)&amp;", "&amp;C15)</f>
        <v>MIKUTOWICZ, IGA</v>
      </c>
      <c r="K15" s="1"/>
      <c r="L15" s="1"/>
    </row>
    <row r="16" customFormat="false" ht="20.1" hidden="false" customHeight="true" outlineLevel="0" collapsed="false">
      <c r="A16" s="28" t="n">
        <v>8</v>
      </c>
      <c r="B16" s="22" t="s">
        <v>51</v>
      </c>
      <c r="C16" s="22" t="s">
        <v>52</v>
      </c>
      <c r="D16" s="43" t="s">
        <v>53</v>
      </c>
      <c r="E16" s="36" t="s">
        <v>54</v>
      </c>
      <c r="F16" s="37"/>
      <c r="G16" s="26"/>
      <c r="H16" s="33" t="n">
        <v>127</v>
      </c>
      <c r="I16" s="1"/>
      <c r="J16" s="1" t="str">
        <f aca="false">(UPPER(B16)&amp;", "&amp;C16)</f>
        <v>KIERZNOWSKA, MAŁGORZATA</v>
      </c>
      <c r="K16" s="1"/>
      <c r="L16" s="1"/>
    </row>
    <row r="17" customFormat="false" ht="20.1" hidden="false" customHeight="true" outlineLevel="0" collapsed="false">
      <c r="A17" s="28" t="n">
        <v>9</v>
      </c>
      <c r="B17" s="22" t="s">
        <v>55</v>
      </c>
      <c r="C17" s="22" t="s">
        <v>56</v>
      </c>
      <c r="D17" s="29" t="s">
        <v>28</v>
      </c>
      <c r="E17" s="36" t="s">
        <v>57</v>
      </c>
      <c r="F17" s="37"/>
      <c r="G17" s="26"/>
      <c r="H17" s="33" t="n">
        <v>159</v>
      </c>
      <c r="I17" s="1"/>
      <c r="J17" s="1" t="str">
        <f aca="false">(UPPER(B17)&amp;", "&amp;C17)</f>
        <v>NOWAKOWSKA, MARTYNA</v>
      </c>
      <c r="K17" s="1"/>
      <c r="L17" s="1"/>
    </row>
    <row r="18" customFormat="false" ht="20.1" hidden="false" customHeight="true" outlineLevel="0" collapsed="false">
      <c r="A18" s="28" t="n">
        <v>10</v>
      </c>
      <c r="B18" s="22" t="s">
        <v>58</v>
      </c>
      <c r="C18" s="22"/>
      <c r="D18" s="29"/>
      <c r="E18" s="44"/>
      <c r="F18" s="45"/>
      <c r="G18" s="26"/>
      <c r="H18" s="33"/>
      <c r="I18" s="1"/>
      <c r="J18" s="1" t="str">
        <f aca="false">(UPPER(B18)&amp;", "&amp;C18)</f>
        <v>BYE, </v>
      </c>
      <c r="K18" s="1"/>
      <c r="L18" s="1"/>
    </row>
    <row r="19" customFormat="false" ht="20.1" hidden="false" customHeight="true" outlineLevel="0" collapsed="false">
      <c r="A19" s="28" t="n">
        <v>11</v>
      </c>
      <c r="B19" s="22" t="s">
        <v>58</v>
      </c>
      <c r="C19" s="22"/>
      <c r="D19" s="46"/>
      <c r="E19" s="41"/>
      <c r="F19" s="42"/>
      <c r="G19" s="26"/>
      <c r="H19" s="33"/>
      <c r="I19" s="1"/>
      <c r="J19" s="1" t="str">
        <f aca="false">(UPPER(B19)&amp;", "&amp;C19)</f>
        <v>BYE, </v>
      </c>
      <c r="K19" s="1"/>
      <c r="L19" s="1"/>
    </row>
    <row r="20" customFormat="false" ht="20.1" hidden="false" customHeight="true" outlineLevel="0" collapsed="false">
      <c r="A20" s="28" t="n">
        <v>12</v>
      </c>
      <c r="B20" s="22" t="s">
        <v>58</v>
      </c>
      <c r="C20" s="22"/>
      <c r="D20" s="29"/>
      <c r="E20" s="44"/>
      <c r="F20" s="45"/>
      <c r="G20" s="26"/>
      <c r="H20" s="33"/>
      <c r="I20" s="1"/>
      <c r="J20" s="1" t="str">
        <f aca="false">(UPPER(B20)&amp;", "&amp;C20)</f>
        <v>BYE, </v>
      </c>
      <c r="K20" s="1"/>
      <c r="L20" s="1"/>
    </row>
    <row r="21" customFormat="false" ht="20.1" hidden="false" customHeight="true" outlineLevel="0" collapsed="false">
      <c r="A21" s="28" t="n">
        <v>13</v>
      </c>
      <c r="B21" s="35" t="s">
        <v>58</v>
      </c>
      <c r="C21" s="35"/>
      <c r="D21" s="46"/>
      <c r="E21" s="32"/>
      <c r="F21" s="34"/>
      <c r="G21" s="26"/>
      <c r="H21" s="33"/>
      <c r="I21" s="1"/>
      <c r="J21" s="1" t="str">
        <f aca="false">(UPPER(B21)&amp;", "&amp;C21)</f>
        <v>BYE, </v>
      </c>
      <c r="K21" s="1"/>
      <c r="L21" s="1"/>
    </row>
    <row r="22" customFormat="false" ht="20.1" hidden="false" customHeight="true" outlineLevel="0" collapsed="false">
      <c r="A22" s="28" t="n">
        <v>14</v>
      </c>
      <c r="B22" s="22" t="s">
        <v>58</v>
      </c>
      <c r="C22" s="22"/>
      <c r="D22" s="47"/>
      <c r="E22" s="32"/>
      <c r="F22" s="34"/>
      <c r="G22" s="26"/>
      <c r="H22" s="33"/>
      <c r="I22" s="1"/>
      <c r="J22" s="1" t="str">
        <f aca="false">(UPPER(B22)&amp;", "&amp;C22)</f>
        <v>BYE, </v>
      </c>
      <c r="K22" s="1"/>
      <c r="L22" s="1"/>
    </row>
    <row r="23" customFormat="false" ht="20.1" hidden="false" customHeight="true" outlineLevel="0" collapsed="false">
      <c r="A23" s="28" t="n">
        <v>15</v>
      </c>
      <c r="B23" s="22" t="s">
        <v>58</v>
      </c>
      <c r="C23" s="22"/>
      <c r="D23" s="29"/>
      <c r="E23" s="38"/>
      <c r="F23" s="39"/>
      <c r="G23" s="26"/>
      <c r="H23" s="33"/>
      <c r="I23" s="1"/>
      <c r="J23" s="1" t="str">
        <f aca="false">(UPPER(B23)&amp;", "&amp;C23)</f>
        <v>BYE, </v>
      </c>
      <c r="K23" s="1"/>
      <c r="L23" s="1"/>
    </row>
    <row r="24" customFormat="false" ht="20.1" hidden="false" customHeight="true" outlineLevel="0" collapsed="false">
      <c r="A24" s="28" t="n">
        <v>16</v>
      </c>
      <c r="B24" s="22" t="s">
        <v>58</v>
      </c>
      <c r="C24" s="22"/>
      <c r="D24" s="46"/>
      <c r="E24" s="32"/>
      <c r="F24" s="34"/>
      <c r="G24" s="26"/>
      <c r="H24" s="33"/>
      <c r="I24" s="1"/>
      <c r="J24" s="1" t="str">
        <f aca="false">(UPPER(B24)&amp;", "&amp;C24)</f>
        <v>BYE, </v>
      </c>
      <c r="K24" s="1"/>
      <c r="L24" s="1"/>
    </row>
    <row r="25" customFormat="false" ht="20.1" hidden="false" customHeight="true" outlineLevel="0" collapsed="false">
      <c r="A25" s="28" t="n">
        <v>17</v>
      </c>
      <c r="B25" s="22"/>
      <c r="C25" s="22"/>
      <c r="D25" s="29"/>
      <c r="E25" s="48"/>
      <c r="F25" s="49"/>
      <c r="G25" s="26"/>
      <c r="H25" s="33"/>
      <c r="I25" s="1"/>
      <c r="J25" s="1" t="str">
        <f aca="false">(UPPER(B25)&amp;", "&amp;C25)</f>
        <v>, </v>
      </c>
      <c r="K25" s="1"/>
      <c r="L25" s="1"/>
    </row>
    <row r="26" customFormat="false" ht="20.1" hidden="false" customHeight="true" outlineLevel="0" collapsed="false">
      <c r="A26" s="28" t="n">
        <v>18</v>
      </c>
      <c r="B26" s="35"/>
      <c r="C26" s="35"/>
      <c r="D26" s="23"/>
      <c r="E26" s="32"/>
      <c r="F26" s="34"/>
      <c r="G26" s="26"/>
      <c r="H26" s="33"/>
      <c r="I26" s="1"/>
      <c r="J26" s="1" t="str">
        <f aca="false">(UPPER(B26)&amp;", "&amp;C26)</f>
        <v>, </v>
      </c>
      <c r="K26" s="1"/>
      <c r="L26" s="1"/>
    </row>
    <row r="27" customFormat="false" ht="20.1" hidden="false" customHeight="true" outlineLevel="0" collapsed="false">
      <c r="A27" s="28" t="n">
        <v>19</v>
      </c>
      <c r="B27" s="22"/>
      <c r="C27" s="22"/>
      <c r="D27" s="29"/>
      <c r="E27" s="32"/>
      <c r="F27" s="34"/>
      <c r="G27" s="26"/>
      <c r="H27" s="33"/>
      <c r="I27" s="1"/>
      <c r="J27" s="1" t="str">
        <f aca="false">(UPPER(B27)&amp;", "&amp;C27)</f>
        <v>, </v>
      </c>
      <c r="K27" s="1"/>
      <c r="L27" s="1"/>
    </row>
    <row r="28" customFormat="false" ht="20.1" hidden="false" customHeight="true" outlineLevel="0" collapsed="false">
      <c r="A28" s="28" t="n">
        <v>20</v>
      </c>
      <c r="B28" s="22"/>
      <c r="C28" s="22"/>
      <c r="D28" s="29"/>
      <c r="E28" s="48"/>
      <c r="F28" s="49"/>
      <c r="G28" s="26"/>
      <c r="H28" s="33"/>
      <c r="I28" s="1"/>
      <c r="J28" s="1" t="str">
        <f aca="false">(UPPER(B28)&amp;", "&amp;C28)</f>
        <v>, </v>
      </c>
      <c r="K28" s="1"/>
      <c r="L28" s="1"/>
    </row>
    <row r="29" customFormat="false" ht="20.1" hidden="false" customHeight="true" outlineLevel="0" collapsed="false">
      <c r="A29" s="28" t="n">
        <v>21</v>
      </c>
      <c r="B29" s="40"/>
      <c r="C29" s="40"/>
      <c r="D29" s="50"/>
      <c r="E29" s="30"/>
      <c r="F29" s="31"/>
      <c r="G29" s="26"/>
      <c r="H29" s="33"/>
      <c r="I29" s="1"/>
      <c r="J29" s="1" t="str">
        <f aca="false">(UPPER(B29)&amp;", "&amp;C29)</f>
        <v>, </v>
      </c>
      <c r="K29" s="1"/>
      <c r="L29" s="1"/>
    </row>
    <row r="30" customFormat="false" ht="20.1" hidden="false" customHeight="true" outlineLevel="0" collapsed="false">
      <c r="A30" s="28" t="n">
        <v>22</v>
      </c>
      <c r="B30" s="22"/>
      <c r="C30" s="22"/>
      <c r="D30" s="29"/>
      <c r="E30" s="36"/>
      <c r="F30" s="37"/>
      <c r="G30" s="26"/>
      <c r="H30" s="33"/>
      <c r="I30" s="1"/>
      <c r="J30" s="1" t="str">
        <f aca="false">(UPPER(B30)&amp;", "&amp;C30)</f>
        <v>, </v>
      </c>
      <c r="K30" s="1"/>
      <c r="L30" s="1"/>
    </row>
    <row r="31" customFormat="false" ht="20.1" hidden="false" customHeight="true" outlineLevel="0" collapsed="false">
      <c r="A31" s="28" t="n">
        <v>23</v>
      </c>
      <c r="B31" s="22"/>
      <c r="C31" s="22"/>
      <c r="D31" s="29"/>
      <c r="E31" s="38"/>
      <c r="F31" s="39"/>
      <c r="G31" s="26"/>
      <c r="H31" s="33"/>
      <c r="I31" s="1"/>
      <c r="J31" s="1" t="str">
        <f aca="false">(UPPER(B31)&amp;", "&amp;C31)</f>
        <v>, </v>
      </c>
      <c r="K31" s="1"/>
      <c r="L31" s="1"/>
    </row>
    <row r="32" customFormat="false" ht="20.1" hidden="false" customHeight="true" outlineLevel="0" collapsed="false">
      <c r="A32" s="28" t="n">
        <v>24</v>
      </c>
      <c r="B32" s="22"/>
      <c r="C32" s="22"/>
      <c r="D32" s="46"/>
      <c r="E32" s="32"/>
      <c r="F32" s="34"/>
      <c r="G32" s="26"/>
      <c r="H32" s="33"/>
      <c r="I32" s="1"/>
      <c r="J32" s="1" t="str">
        <f aca="false">(UPPER(B32)&amp;", "&amp;C32)</f>
        <v>, </v>
      </c>
      <c r="K32" s="1"/>
      <c r="L32" s="1"/>
    </row>
    <row r="33" customFormat="false" ht="20.1" hidden="false" customHeight="true" outlineLevel="0" collapsed="false">
      <c r="A33" s="28" t="n">
        <v>25</v>
      </c>
      <c r="B33" s="22"/>
      <c r="C33" s="22"/>
      <c r="D33" s="29"/>
      <c r="E33" s="32"/>
      <c r="F33" s="34"/>
      <c r="G33" s="26"/>
      <c r="H33" s="33"/>
      <c r="I33" s="1"/>
      <c r="J33" s="1" t="str">
        <f aca="false">(UPPER(B33)&amp;", "&amp;C33)</f>
        <v>, </v>
      </c>
      <c r="K33" s="1"/>
      <c r="L33" s="1"/>
    </row>
    <row r="34" customFormat="false" ht="20.1" hidden="false" customHeight="true" outlineLevel="0" collapsed="false">
      <c r="A34" s="28" t="n">
        <v>26</v>
      </c>
      <c r="B34" s="35"/>
      <c r="C34" s="35"/>
      <c r="D34" s="23"/>
      <c r="E34" s="32"/>
      <c r="F34" s="34"/>
      <c r="G34" s="26"/>
      <c r="H34" s="33"/>
      <c r="I34" s="1"/>
      <c r="J34" s="1" t="str">
        <f aca="false">(UPPER(B34)&amp;", "&amp;C34)</f>
        <v>, </v>
      </c>
      <c r="K34" s="1"/>
      <c r="L34" s="1"/>
    </row>
    <row r="35" customFormat="false" ht="20.1" hidden="false" customHeight="true" outlineLevel="0" collapsed="false">
      <c r="A35" s="28" t="n">
        <v>27</v>
      </c>
      <c r="B35" s="22"/>
      <c r="C35" s="22"/>
      <c r="D35" s="29"/>
      <c r="E35" s="38"/>
      <c r="F35" s="39"/>
      <c r="G35" s="26"/>
      <c r="H35" s="33"/>
      <c r="I35" s="1"/>
      <c r="J35" s="1" t="str">
        <f aca="false">(UPPER(B35)&amp;", "&amp;C35)</f>
        <v>, </v>
      </c>
      <c r="K35" s="1"/>
      <c r="L35" s="1"/>
    </row>
    <row r="36" customFormat="false" ht="20.1" hidden="false" customHeight="true" outlineLevel="0" collapsed="false">
      <c r="A36" s="28" t="n">
        <v>28</v>
      </c>
      <c r="B36" s="22"/>
      <c r="C36" s="22"/>
      <c r="D36" s="29"/>
      <c r="E36" s="44"/>
      <c r="F36" s="45"/>
      <c r="G36" s="26"/>
      <c r="H36" s="33"/>
      <c r="I36" s="1"/>
      <c r="J36" s="1" t="str">
        <f aca="false">(UPPER(B36)&amp;", "&amp;C36)</f>
        <v>, </v>
      </c>
      <c r="K36" s="1"/>
      <c r="L36" s="1"/>
    </row>
    <row r="37" customFormat="false" ht="20.1" hidden="false" customHeight="true" outlineLevel="0" collapsed="false">
      <c r="A37" s="28" t="n">
        <v>29</v>
      </c>
      <c r="B37" s="22"/>
      <c r="C37" s="22"/>
      <c r="D37" s="29"/>
      <c r="E37" s="24"/>
      <c r="F37" s="25"/>
      <c r="G37" s="51"/>
      <c r="H37" s="52"/>
      <c r="I37" s="1"/>
      <c r="J37" s="1" t="str">
        <f aca="false">(UPPER(B37)&amp;", "&amp;C37)</f>
        <v>, </v>
      </c>
      <c r="K37" s="1"/>
      <c r="L37" s="1"/>
    </row>
    <row r="38" customFormat="false" ht="20.1" hidden="false" customHeight="true" outlineLevel="0" collapsed="false">
      <c r="A38" s="28" t="n">
        <v>30</v>
      </c>
      <c r="B38" s="35"/>
      <c r="C38" s="35"/>
      <c r="D38" s="23"/>
      <c r="E38" s="30"/>
      <c r="F38" s="31"/>
      <c r="G38" s="51"/>
      <c r="H38" s="52"/>
      <c r="I38" s="1"/>
      <c r="J38" s="1" t="str">
        <f aca="false">(UPPER(B38)&amp;", "&amp;C38)</f>
        <v>, </v>
      </c>
      <c r="K38" s="1"/>
      <c r="L38" s="1"/>
    </row>
    <row r="39" customFormat="false" ht="20.1" hidden="false" customHeight="true" outlineLevel="0" collapsed="false">
      <c r="A39" s="28" t="n">
        <v>31</v>
      </c>
      <c r="B39" s="22"/>
      <c r="C39" s="22"/>
      <c r="D39" s="46"/>
      <c r="E39" s="32"/>
      <c r="F39" s="34"/>
      <c r="G39" s="51"/>
      <c r="H39" s="52"/>
      <c r="I39" s="1"/>
      <c r="J39" s="1" t="str">
        <f aca="false">(UPPER(B39)&amp;", "&amp;C39)</f>
        <v>, </v>
      </c>
      <c r="K39" s="1"/>
      <c r="L39" s="1"/>
    </row>
    <row r="40" customFormat="false" ht="20.1" hidden="false" customHeight="true" outlineLevel="0" collapsed="false">
      <c r="A40" s="28" t="n">
        <v>32</v>
      </c>
      <c r="B40" s="22"/>
      <c r="C40" s="22"/>
      <c r="D40" s="46"/>
      <c r="E40" s="32"/>
      <c r="F40" s="34"/>
      <c r="G40" s="51"/>
      <c r="H40" s="52"/>
      <c r="I40" s="1"/>
      <c r="J40" s="1" t="str">
        <f aca="false">(UPPER(B40)&amp;", "&amp;C40)</f>
        <v>, </v>
      </c>
      <c r="K40" s="1"/>
      <c r="L40" s="1"/>
    </row>
    <row r="41" customFormat="false" ht="20.1" hidden="false" customHeight="true" outlineLevel="0" collapsed="false">
      <c r="A41" s="28" t="n">
        <v>33</v>
      </c>
      <c r="B41" s="22"/>
      <c r="C41" s="22"/>
      <c r="D41" s="29"/>
      <c r="E41" s="36"/>
      <c r="F41" s="37"/>
      <c r="G41" s="51"/>
      <c r="H41" s="52"/>
      <c r="I41" s="1"/>
      <c r="J41" s="1" t="str">
        <f aca="false">(UPPER(B41)&amp;", "&amp;C41)</f>
        <v>, </v>
      </c>
      <c r="K41" s="1"/>
      <c r="L41" s="1"/>
    </row>
    <row r="42" customFormat="false" ht="20.1" hidden="false" customHeight="true" outlineLevel="0" collapsed="false">
      <c r="A42" s="28" t="n">
        <v>34</v>
      </c>
      <c r="B42" s="35"/>
      <c r="C42" s="35"/>
      <c r="D42" s="23"/>
      <c r="E42" s="38"/>
      <c r="F42" s="39"/>
      <c r="G42" s="51"/>
      <c r="H42" s="52"/>
      <c r="I42" s="1"/>
      <c r="J42" s="1" t="str">
        <f aca="false">(UPPER(B42)&amp;", "&amp;C42)</f>
        <v>, </v>
      </c>
      <c r="K42" s="1"/>
      <c r="L42" s="1"/>
    </row>
    <row r="43" customFormat="false" ht="20.1" hidden="false" customHeight="true" outlineLevel="0" collapsed="false">
      <c r="A43" s="28" t="n">
        <v>35</v>
      </c>
      <c r="B43" s="22"/>
      <c r="C43" s="22"/>
      <c r="D43" s="46"/>
      <c r="E43" s="44"/>
      <c r="F43" s="45"/>
      <c r="G43" s="51"/>
      <c r="H43" s="52"/>
      <c r="I43" s="1"/>
      <c r="J43" s="1" t="str">
        <f aca="false">(UPPER(B43)&amp;", "&amp;C43)</f>
        <v>, </v>
      </c>
      <c r="K43" s="1"/>
      <c r="L43" s="1"/>
    </row>
    <row r="44" customFormat="false" ht="20.1" hidden="false" customHeight="true" outlineLevel="0" collapsed="false">
      <c r="A44" s="28" t="n">
        <v>36</v>
      </c>
      <c r="B44" s="22"/>
      <c r="C44" s="22"/>
      <c r="D44" s="46"/>
      <c r="E44" s="32"/>
      <c r="F44" s="34"/>
      <c r="G44" s="51"/>
      <c r="H44" s="52"/>
      <c r="I44" s="1"/>
      <c r="J44" s="1" t="str">
        <f aca="false">(UPPER(B44)&amp;", "&amp;C44)</f>
        <v>, </v>
      </c>
      <c r="K44" s="1"/>
      <c r="L44" s="1"/>
    </row>
    <row r="45" customFormat="false" ht="20.1" hidden="false" customHeight="true" outlineLevel="0" collapsed="false">
      <c r="A45" s="28" t="n">
        <v>37</v>
      </c>
      <c r="B45" s="40"/>
      <c r="C45" s="40"/>
      <c r="D45" s="50"/>
      <c r="E45" s="32"/>
      <c r="F45" s="34"/>
      <c r="G45" s="51"/>
      <c r="H45" s="52"/>
      <c r="I45" s="1"/>
      <c r="J45" s="1" t="str">
        <f aca="false">(UPPER(B45)&amp;", "&amp;C45)</f>
        <v>, </v>
      </c>
      <c r="K45" s="1"/>
      <c r="L45" s="1"/>
    </row>
    <row r="46" customFormat="false" ht="20.1" hidden="false" customHeight="true" outlineLevel="0" collapsed="false">
      <c r="A46" s="28" t="n">
        <v>38</v>
      </c>
      <c r="B46" s="22"/>
      <c r="C46" s="22"/>
      <c r="D46" s="29"/>
      <c r="E46" s="44"/>
      <c r="F46" s="45"/>
      <c r="G46" s="51"/>
      <c r="H46" s="52"/>
      <c r="I46" s="1"/>
      <c r="J46" s="1" t="str">
        <f aca="false">(UPPER(B46)&amp;", "&amp;C46)</f>
        <v>, </v>
      </c>
      <c r="K46" s="1"/>
      <c r="L46" s="1"/>
    </row>
    <row r="47" customFormat="false" ht="20.1" hidden="false" customHeight="true" outlineLevel="0" collapsed="false">
      <c r="A47" s="28" t="n">
        <v>39</v>
      </c>
      <c r="B47" s="22"/>
      <c r="C47" s="22"/>
      <c r="D47" s="29"/>
      <c r="E47" s="44"/>
      <c r="F47" s="45"/>
      <c r="G47" s="51"/>
      <c r="H47" s="52"/>
      <c r="I47" s="1"/>
      <c r="J47" s="1" t="str">
        <f aca="false">(UPPER(B47)&amp;", "&amp;C47)</f>
        <v>, </v>
      </c>
      <c r="K47" s="1"/>
      <c r="L47" s="1"/>
    </row>
    <row r="48" customFormat="false" ht="20.1" hidden="false" customHeight="true" outlineLevel="0" collapsed="false">
      <c r="A48" s="28" t="n">
        <v>40</v>
      </c>
      <c r="B48" s="22"/>
      <c r="C48" s="22"/>
      <c r="D48" s="29"/>
      <c r="E48" s="44"/>
      <c r="F48" s="45"/>
      <c r="G48" s="51"/>
      <c r="H48" s="52"/>
      <c r="I48" s="1"/>
      <c r="J48" s="1" t="str">
        <f aca="false">(UPPER(B48)&amp;", "&amp;C48)</f>
        <v>, </v>
      </c>
      <c r="K48" s="1"/>
      <c r="L48" s="1"/>
    </row>
    <row r="49" customFormat="false" ht="20.1" hidden="false" customHeight="true" outlineLevel="0" collapsed="false">
      <c r="A49" s="28" t="n">
        <v>41</v>
      </c>
      <c r="B49" s="22"/>
      <c r="C49" s="22"/>
      <c r="D49" s="29"/>
      <c r="E49" s="32"/>
      <c r="F49" s="34"/>
      <c r="G49" s="51"/>
      <c r="H49" s="52"/>
      <c r="I49" s="1"/>
      <c r="J49" s="1" t="str">
        <f aca="false">(UPPER(B49)&amp;", "&amp;C49)</f>
        <v>, </v>
      </c>
      <c r="K49" s="1"/>
      <c r="L49" s="1"/>
    </row>
    <row r="50" customFormat="false" ht="20.1" hidden="false" customHeight="true" outlineLevel="0" collapsed="false">
      <c r="A50" s="28" t="n">
        <v>42</v>
      </c>
      <c r="B50" s="22"/>
      <c r="C50" s="22"/>
      <c r="D50" s="29"/>
      <c r="E50" s="32"/>
      <c r="F50" s="34"/>
      <c r="G50" s="51"/>
      <c r="H50" s="52"/>
      <c r="I50" s="1"/>
      <c r="J50" s="1" t="str">
        <f aca="false">(UPPER(B50)&amp;", "&amp;C50)</f>
        <v>, </v>
      </c>
      <c r="K50" s="1"/>
      <c r="L50" s="1"/>
    </row>
    <row r="51" customFormat="false" ht="20.1" hidden="false" customHeight="true" outlineLevel="0" collapsed="false">
      <c r="A51" s="28" t="n">
        <v>43</v>
      </c>
      <c r="B51" s="22"/>
      <c r="C51" s="22"/>
      <c r="D51" s="46"/>
      <c r="E51" s="38"/>
      <c r="F51" s="39"/>
      <c r="G51" s="51"/>
      <c r="H51" s="52"/>
      <c r="I51" s="1"/>
      <c r="J51" s="1" t="str">
        <f aca="false">(UPPER(B51)&amp;", "&amp;C51)</f>
        <v>, </v>
      </c>
      <c r="K51" s="1"/>
      <c r="L51" s="1"/>
    </row>
    <row r="52" customFormat="false" ht="20.1" hidden="false" customHeight="true" outlineLevel="0" collapsed="false">
      <c r="A52" s="28" t="n">
        <v>44</v>
      </c>
      <c r="B52" s="22"/>
      <c r="C52" s="22"/>
      <c r="D52" s="29"/>
      <c r="E52" s="32"/>
      <c r="F52" s="34"/>
      <c r="G52" s="51"/>
      <c r="H52" s="52"/>
      <c r="I52" s="1"/>
      <c r="J52" s="1" t="str">
        <f aca="false">(UPPER(B52)&amp;", "&amp;C52)</f>
        <v>, </v>
      </c>
      <c r="K52" s="1"/>
      <c r="L52" s="1"/>
    </row>
    <row r="53" customFormat="false" ht="20.1" hidden="false" customHeight="true" outlineLevel="0" collapsed="false">
      <c r="A53" s="28" t="n">
        <v>45</v>
      </c>
      <c r="B53" s="22"/>
      <c r="C53" s="22"/>
      <c r="D53" s="29"/>
      <c r="E53" s="48"/>
      <c r="F53" s="49"/>
      <c r="G53" s="51"/>
      <c r="H53" s="52"/>
      <c r="I53" s="1"/>
      <c r="J53" s="1" t="str">
        <f aca="false">(UPPER(B53)&amp;", "&amp;C53)</f>
        <v>, </v>
      </c>
      <c r="K53" s="1"/>
      <c r="L53" s="1"/>
    </row>
    <row r="54" customFormat="false" ht="20.1" hidden="false" customHeight="true" outlineLevel="0" collapsed="false">
      <c r="A54" s="28" t="n">
        <v>46</v>
      </c>
      <c r="B54" s="35"/>
      <c r="C54" s="35"/>
      <c r="D54" s="23"/>
      <c r="E54" s="32"/>
      <c r="F54" s="34"/>
      <c r="G54" s="51"/>
      <c r="H54" s="52"/>
      <c r="I54" s="1"/>
      <c r="J54" s="1" t="str">
        <f aca="false">(UPPER(B54)&amp;", "&amp;C54)</f>
        <v>, </v>
      </c>
      <c r="K54" s="1"/>
      <c r="L54" s="1"/>
    </row>
    <row r="55" customFormat="false" ht="20.1" hidden="false" customHeight="true" outlineLevel="0" collapsed="false">
      <c r="A55" s="28" t="n">
        <v>47</v>
      </c>
      <c r="B55" s="22"/>
      <c r="C55" s="22"/>
      <c r="D55" s="29"/>
      <c r="E55" s="32"/>
      <c r="F55" s="34"/>
      <c r="G55" s="51"/>
      <c r="H55" s="52"/>
      <c r="I55" s="1"/>
      <c r="J55" s="1" t="str">
        <f aca="false">(UPPER(B55)&amp;", "&amp;C55)</f>
        <v>, </v>
      </c>
      <c r="K55" s="1"/>
      <c r="L55" s="1"/>
    </row>
    <row r="56" customFormat="false" ht="20.1" hidden="false" customHeight="true" outlineLevel="0" collapsed="false">
      <c r="A56" s="28" t="n">
        <v>48</v>
      </c>
      <c r="B56" s="40"/>
      <c r="C56" s="40"/>
      <c r="D56" s="50"/>
      <c r="E56" s="48"/>
      <c r="F56" s="49"/>
      <c r="G56" s="51"/>
      <c r="H56" s="52"/>
      <c r="I56" s="1"/>
      <c r="J56" s="1" t="str">
        <f aca="false">(UPPER(B56)&amp;", "&amp;C56)</f>
        <v>, </v>
      </c>
      <c r="K56" s="1"/>
      <c r="L56" s="1"/>
    </row>
    <row r="57" customFormat="false" ht="20.1" hidden="false" customHeight="true" outlineLevel="0" collapsed="false">
      <c r="A57" s="28" t="n">
        <v>49</v>
      </c>
      <c r="B57" s="22"/>
      <c r="C57" s="22"/>
      <c r="D57" s="29"/>
      <c r="E57" s="36"/>
      <c r="F57" s="37"/>
      <c r="G57" s="51"/>
      <c r="H57" s="52"/>
      <c r="I57" s="1"/>
      <c r="J57" s="1" t="str">
        <f aca="false">(UPPER(B57)&amp;", "&amp;C57)</f>
        <v>, </v>
      </c>
      <c r="K57" s="1"/>
      <c r="L57" s="1"/>
    </row>
    <row r="58" customFormat="false" ht="20.1" hidden="false" customHeight="true" outlineLevel="0" collapsed="false">
      <c r="A58" s="28" t="n">
        <v>50</v>
      </c>
      <c r="B58" s="22"/>
      <c r="C58" s="22"/>
      <c r="D58" s="46"/>
      <c r="E58" s="36"/>
      <c r="F58" s="37"/>
      <c r="G58" s="51"/>
      <c r="H58" s="52"/>
      <c r="I58" s="1"/>
      <c r="J58" s="1" t="str">
        <f aca="false">(UPPER(B58)&amp;", "&amp;C58)</f>
        <v>, </v>
      </c>
      <c r="K58" s="1"/>
      <c r="L58" s="1"/>
    </row>
    <row r="59" customFormat="false" ht="20.1" hidden="false" customHeight="true" outlineLevel="0" collapsed="false">
      <c r="A59" s="28" t="n">
        <v>51</v>
      </c>
      <c r="B59" s="22"/>
      <c r="C59" s="22"/>
      <c r="D59" s="29"/>
      <c r="E59" s="36"/>
      <c r="F59" s="37"/>
      <c r="G59" s="51"/>
      <c r="H59" s="52"/>
      <c r="I59" s="1"/>
      <c r="J59" s="1" t="str">
        <f aca="false">(UPPER(B59)&amp;", "&amp;C59)</f>
        <v>, </v>
      </c>
      <c r="K59" s="1"/>
      <c r="L59" s="1"/>
    </row>
    <row r="60" customFormat="false" ht="20.1" hidden="false" customHeight="true" outlineLevel="0" collapsed="false">
      <c r="A60" s="28" t="n">
        <v>52</v>
      </c>
      <c r="B60" s="22"/>
      <c r="C60" s="22"/>
      <c r="D60" s="29"/>
      <c r="E60" s="32"/>
      <c r="F60" s="34"/>
      <c r="G60" s="51"/>
      <c r="H60" s="52"/>
      <c r="I60" s="1"/>
      <c r="J60" s="1" t="str">
        <f aca="false">(UPPER(B60)&amp;", "&amp;C60)</f>
        <v>, </v>
      </c>
      <c r="K60" s="1"/>
      <c r="L60" s="1"/>
    </row>
    <row r="61" customFormat="false" ht="20.1" hidden="false" customHeight="true" outlineLevel="0" collapsed="false">
      <c r="A61" s="28" t="n">
        <v>53</v>
      </c>
      <c r="B61" s="22"/>
      <c r="C61" s="22"/>
      <c r="D61" s="29"/>
      <c r="E61" s="32"/>
      <c r="F61" s="34"/>
      <c r="G61" s="51"/>
      <c r="H61" s="52"/>
      <c r="I61" s="1"/>
      <c r="J61" s="1" t="str">
        <f aca="false">(UPPER(B61)&amp;", "&amp;C61)</f>
        <v>, </v>
      </c>
      <c r="K61" s="1"/>
      <c r="L61" s="1"/>
    </row>
    <row r="62" customFormat="false" ht="20.1" hidden="false" customHeight="true" outlineLevel="0" collapsed="false">
      <c r="A62" s="28" t="n">
        <v>54</v>
      </c>
      <c r="B62" s="22"/>
      <c r="C62" s="22"/>
      <c r="D62" s="53"/>
      <c r="E62" s="32"/>
      <c r="F62" s="34"/>
      <c r="G62" s="51"/>
      <c r="H62" s="52"/>
      <c r="I62" s="1"/>
      <c r="J62" s="1" t="str">
        <f aca="false">(UPPER(B62)&amp;", "&amp;C62)</f>
        <v>, </v>
      </c>
      <c r="K62" s="1"/>
      <c r="L62" s="1"/>
    </row>
    <row r="63" customFormat="false" ht="20.1" hidden="false" customHeight="true" outlineLevel="0" collapsed="false">
      <c r="A63" s="28" t="n">
        <v>55</v>
      </c>
      <c r="B63" s="22"/>
      <c r="C63" s="22"/>
      <c r="D63" s="46"/>
      <c r="E63" s="38"/>
      <c r="F63" s="39"/>
      <c r="G63" s="51"/>
      <c r="H63" s="52"/>
      <c r="I63" s="1"/>
      <c r="J63" s="1" t="str">
        <f aca="false">(UPPER(B63)&amp;", "&amp;C63)</f>
        <v>, </v>
      </c>
      <c r="K63" s="1"/>
      <c r="L63" s="1"/>
    </row>
    <row r="64" customFormat="false" ht="20.1" hidden="false" customHeight="true" outlineLevel="0" collapsed="false">
      <c r="A64" s="28" t="n">
        <v>56</v>
      </c>
      <c r="B64" s="22"/>
      <c r="C64" s="22"/>
      <c r="D64" s="46"/>
      <c r="E64" s="44"/>
      <c r="F64" s="45"/>
      <c r="G64" s="51"/>
      <c r="H64" s="52"/>
      <c r="I64" s="1"/>
      <c r="J64" s="1" t="str">
        <f aca="false">(UPPER(B64)&amp;", "&amp;C64)</f>
        <v>, </v>
      </c>
      <c r="K64" s="1"/>
      <c r="L64" s="1"/>
    </row>
    <row r="65" customFormat="false" ht="20.1" hidden="false" customHeight="true" outlineLevel="0" collapsed="false">
      <c r="A65" s="28" t="n">
        <v>57</v>
      </c>
      <c r="B65" s="35"/>
      <c r="C65" s="35"/>
      <c r="D65" s="23"/>
      <c r="E65" s="32"/>
      <c r="F65" s="34"/>
      <c r="G65" s="51"/>
      <c r="H65" s="52"/>
      <c r="I65" s="1"/>
      <c r="J65" s="1" t="str">
        <f aca="false">(UPPER(B65)&amp;", "&amp;C65)</f>
        <v>, </v>
      </c>
      <c r="K65" s="1"/>
      <c r="L65" s="1"/>
    </row>
    <row r="66" customFormat="false" ht="20.1" hidden="false" customHeight="true" outlineLevel="0" collapsed="false">
      <c r="A66" s="28" t="n">
        <v>58</v>
      </c>
      <c r="B66" s="22"/>
      <c r="C66" s="22"/>
      <c r="D66" s="46"/>
      <c r="E66" s="48"/>
      <c r="F66" s="49"/>
      <c r="G66" s="51"/>
      <c r="H66" s="52"/>
      <c r="I66" s="1"/>
      <c r="J66" s="1" t="str">
        <f aca="false">(UPPER(B66)&amp;", "&amp;C66)</f>
        <v>, </v>
      </c>
      <c r="K66" s="1"/>
      <c r="L66" s="1"/>
    </row>
    <row r="67" customFormat="false" ht="20.1" hidden="false" customHeight="true" outlineLevel="0" collapsed="false">
      <c r="A67" s="28" t="n">
        <v>59</v>
      </c>
      <c r="B67" s="40"/>
      <c r="C67" s="40"/>
      <c r="D67" s="50"/>
      <c r="E67" s="32"/>
      <c r="F67" s="34"/>
      <c r="G67" s="51"/>
      <c r="H67" s="52"/>
      <c r="I67" s="1"/>
      <c r="J67" s="1" t="str">
        <f aca="false">(UPPER(B67)&amp;", "&amp;C67)</f>
        <v>, </v>
      </c>
      <c r="K67" s="1"/>
      <c r="L67" s="1"/>
    </row>
    <row r="68" customFormat="false" ht="20.1" hidden="false" customHeight="true" outlineLevel="0" collapsed="false">
      <c r="A68" s="28" t="n">
        <v>60</v>
      </c>
      <c r="B68" s="22"/>
      <c r="C68" s="22"/>
      <c r="D68" s="29"/>
      <c r="E68" s="32"/>
      <c r="F68" s="34"/>
      <c r="G68" s="51"/>
      <c r="H68" s="52"/>
      <c r="I68" s="1"/>
      <c r="J68" s="1" t="str">
        <f aca="false">(UPPER(B68)&amp;", "&amp;C68)</f>
        <v>, </v>
      </c>
      <c r="K68" s="1"/>
      <c r="L68" s="1"/>
    </row>
    <row r="69" customFormat="false" ht="20.1" hidden="false" customHeight="true" outlineLevel="0" collapsed="false">
      <c r="A69" s="28" t="n">
        <v>61</v>
      </c>
      <c r="B69" s="22"/>
      <c r="C69" s="22"/>
      <c r="D69" s="46"/>
      <c r="E69" s="48"/>
      <c r="F69" s="49"/>
      <c r="G69" s="51"/>
      <c r="H69" s="52"/>
      <c r="I69" s="1"/>
      <c r="J69" s="1" t="str">
        <f aca="false">(UPPER(B69)&amp;", "&amp;C69)</f>
        <v>, </v>
      </c>
      <c r="K69" s="1"/>
      <c r="L69" s="1"/>
    </row>
    <row r="70" customFormat="false" ht="20.1" hidden="false" customHeight="true" outlineLevel="0" collapsed="false">
      <c r="A70" s="54" t="n">
        <v>62</v>
      </c>
      <c r="B70" s="22"/>
      <c r="C70" s="22"/>
      <c r="D70" s="46"/>
      <c r="E70" s="36"/>
      <c r="F70" s="37"/>
      <c r="G70" s="55"/>
      <c r="H70" s="56"/>
      <c r="I70" s="1"/>
      <c r="J70" s="1" t="str">
        <f aca="false">(UPPER(B70)&amp;", "&amp;C70)</f>
        <v>, </v>
      </c>
      <c r="K70" s="1"/>
      <c r="L70" s="1"/>
    </row>
    <row r="71" customFormat="false" ht="20.1" hidden="false" customHeight="true" outlineLevel="0" collapsed="false">
      <c r="A71" s="28" t="n">
        <v>63</v>
      </c>
      <c r="B71" s="35"/>
      <c r="C71" s="35"/>
      <c r="D71" s="23"/>
      <c r="E71" s="48"/>
      <c r="F71" s="49"/>
      <c r="G71" s="51"/>
      <c r="H71" s="52"/>
      <c r="I71" s="1"/>
      <c r="J71" s="1" t="str">
        <f aca="false">(UPPER(B71)&amp;", "&amp;C71)</f>
        <v>, </v>
      </c>
      <c r="K71" s="1"/>
      <c r="L71" s="1"/>
    </row>
    <row r="72" customFormat="false" ht="20.1" hidden="false" customHeight="true" outlineLevel="0" collapsed="false">
      <c r="A72" s="57" t="n">
        <v>64</v>
      </c>
      <c r="B72" s="58"/>
      <c r="C72" s="58"/>
      <c r="D72" s="59"/>
      <c r="E72" s="60"/>
      <c r="F72" s="61"/>
      <c r="G72" s="62"/>
      <c r="H72" s="63"/>
      <c r="I72" s="1"/>
      <c r="J72" s="1" t="str">
        <f aca="false">(UPPER(B72)&amp;", "&amp;C72)</f>
        <v>, </v>
      </c>
      <c r="K72" s="1"/>
      <c r="L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</sheetData>
  <mergeCells count="1">
    <mergeCell ref="A6:H6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.28"/>
    <col collapsed="false" customWidth="true" hidden="false" outlineLevel="0" max="4" min="3" style="0" width="3.7"/>
    <col collapsed="false" customWidth="true" hidden="false" outlineLevel="0" max="5" min="5" style="0" width="18.7"/>
    <col collapsed="false" customWidth="true" hidden="false" outlineLevel="0" max="6" min="6" style="0" width="1.7"/>
    <col collapsed="false" customWidth="true" hidden="false" outlineLevel="0" max="7" min="7" style="0" width="12.7"/>
    <col collapsed="false" customWidth="true" hidden="false" outlineLevel="0" max="8" min="8" style="0" width="1.7"/>
    <col collapsed="false" customWidth="true" hidden="false" outlineLevel="0" max="9" min="9" style="0" width="10.71"/>
    <col collapsed="false" customWidth="true" hidden="false" outlineLevel="0" max="10" min="10" style="0" width="1.7"/>
    <col collapsed="false" customWidth="true" hidden="false" outlineLevel="0" max="11" min="11" style="0" width="10.71"/>
    <col collapsed="false" customWidth="true" hidden="false" outlineLevel="0" max="12" min="12" style="0" width="1.7"/>
    <col collapsed="false" customWidth="true" hidden="false" outlineLevel="0" max="13" min="13" style="0" width="10.71"/>
    <col collapsed="false" customWidth="true" hidden="false" outlineLevel="0" max="14" min="14" style="0" width="1.7"/>
    <col collapsed="false" customWidth="true" hidden="false" outlineLevel="0" max="15" min="15" style="0" width="10.71"/>
    <col collapsed="false" customWidth="true" hidden="false" outlineLevel="0" max="16" min="16" style="0" width="1.7"/>
    <col collapsed="false" customWidth="false" hidden="true" outlineLevel="0" max="18" min="18" style="0" width="9.06"/>
  </cols>
  <sheetData>
    <row r="1" s="64" customFormat="true" ht="20.1" hidden="false" customHeight="true" outlineLevel="0" collapsed="false">
      <c r="A1" s="12" t="str">
        <f aca="false">Tytuł!$C$10</f>
        <v>MARIAN DYLEWSKI </v>
      </c>
      <c r="B1" s="12"/>
      <c r="C1" s="12"/>
      <c r="D1" s="12"/>
      <c r="E1" s="12"/>
      <c r="F1" s="12"/>
      <c r="G1" s="12"/>
      <c r="H1" s="12"/>
      <c r="I1" s="12"/>
      <c r="J1" s="13" t="s">
        <v>15</v>
      </c>
      <c r="K1" s="14" t="str">
        <f aca="false">Tytuł!$C$14</f>
        <v>ANNA MISZTAL</v>
      </c>
      <c r="L1" s="12"/>
      <c r="M1" s="12"/>
      <c r="N1" s="12"/>
      <c r="O1" s="12"/>
      <c r="P1" s="12"/>
      <c r="Q1" s="12"/>
      <c r="R1" s="12"/>
      <c r="S1" s="12"/>
      <c r="T1" s="12"/>
      <c r="U1" s="12"/>
    </row>
    <row r="2" customFormat="false" ht="12.75" hidden="false" customHeight="false" outlineLevel="0" collapsed="false">
      <c r="A2" s="16" t="s">
        <v>16</v>
      </c>
      <c r="B2" s="1"/>
      <c r="C2" s="1"/>
      <c r="D2" s="1"/>
      <c r="E2" s="1"/>
      <c r="F2" s="1"/>
      <c r="G2" s="1"/>
      <c r="H2" s="1"/>
      <c r="I2" s="1"/>
      <c r="J2" s="13" t="s">
        <v>5</v>
      </c>
      <c r="K2" s="14" t="str">
        <f aca="false">Tytuł!$G$10</f>
        <v>JUNIORZY</v>
      </c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A3" s="1"/>
      <c r="B3" s="1"/>
      <c r="C3" s="6" t="s">
        <v>59</v>
      </c>
      <c r="D3" s="1"/>
      <c r="E3" s="1"/>
      <c r="F3" s="1"/>
      <c r="G3" s="1"/>
      <c r="H3" s="1"/>
      <c r="I3" s="1"/>
      <c r="J3" s="13" t="s">
        <v>9</v>
      </c>
      <c r="K3" s="14" t="str">
        <f aca="false">Tytuł!$G$12</f>
        <v>GDYNIA</v>
      </c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false" outlineLevel="0" collapsed="false">
      <c r="A4" s="1"/>
      <c r="B4" s="1"/>
      <c r="C4" s="65" t="s">
        <v>60</v>
      </c>
      <c r="D4" s="1"/>
      <c r="E4" s="1"/>
      <c r="F4" s="1"/>
      <c r="G4" s="1"/>
      <c r="H4" s="1"/>
      <c r="I4" s="1"/>
      <c r="J4" s="13" t="s">
        <v>13</v>
      </c>
      <c r="K4" s="14" t="str">
        <f aca="false">Tytuł!$G$14</f>
        <v>11-14.08.08</v>
      </c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9.95" hidden="false" customHeight="true" outlineLevel="0" collapsed="false">
      <c r="A6" s="66"/>
      <c r="B6" s="67" t="s">
        <v>61</v>
      </c>
      <c r="C6" s="67" t="s">
        <v>62</v>
      </c>
      <c r="D6" s="67" t="s">
        <v>18</v>
      </c>
      <c r="E6" s="66" t="s">
        <v>63</v>
      </c>
      <c r="F6" s="66"/>
      <c r="G6" s="67" t="s">
        <v>21</v>
      </c>
      <c r="H6" s="66"/>
      <c r="I6" s="67" t="s">
        <v>64</v>
      </c>
      <c r="J6" s="67"/>
      <c r="K6" s="67" t="s">
        <v>65</v>
      </c>
      <c r="L6" s="67"/>
      <c r="M6" s="67" t="s">
        <v>66</v>
      </c>
      <c r="N6" s="67"/>
      <c r="O6" s="67" t="s">
        <v>67</v>
      </c>
      <c r="P6" s="66"/>
      <c r="R6" s="1"/>
      <c r="S6" s="1"/>
      <c r="T6" s="1"/>
      <c r="U6" s="1"/>
    </row>
    <row r="7" customFormat="false" ht="6" hidden="false" customHeight="true" outlineLevel="0" collapsed="false">
      <c r="A7" s="6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69"/>
      <c r="S7" s="1"/>
      <c r="T7" s="1"/>
      <c r="U7" s="1"/>
    </row>
    <row r="8" customFormat="false" ht="12" hidden="false" customHeight="true" outlineLevel="0" collapsed="false">
      <c r="A8" s="70" t="n">
        <v>1</v>
      </c>
      <c r="B8" s="71" t="n">
        <f aca="false">IF($D8="","",VLOOKUP($D8,'Lista TG(S)'!$A$9:$J$72,7))</f>
        <v>0</v>
      </c>
      <c r="C8" s="71" t="n">
        <f aca="false">IF($D8="","",VLOOKUP($D8,'Lista TG(S)'!$A$9:$J$72,8))</f>
        <v>18</v>
      </c>
      <c r="D8" s="72" t="n">
        <v>1</v>
      </c>
      <c r="E8" s="73" t="str">
        <f aca="false">IF($D8="","",VLOOKUP($D8,'Lista TG(S)'!$A$9:$J$72,10))</f>
        <v>DASZKIEWICZ, ADRIANNA</v>
      </c>
      <c r="F8" s="74"/>
      <c r="G8" s="68" t="str">
        <f aca="false">IF($D8="","",VLOOKUP($D8,'Lista TG(S)'!$A$9:$J$72,4))</f>
        <v>TKS ARKA GDYNIA</v>
      </c>
      <c r="H8" s="1"/>
      <c r="I8" s="1"/>
      <c r="J8" s="1"/>
      <c r="K8" s="1"/>
      <c r="L8" s="1"/>
      <c r="M8" s="1"/>
      <c r="N8" s="1"/>
      <c r="O8" s="1"/>
      <c r="P8" s="1"/>
      <c r="Q8" s="1"/>
      <c r="R8" s="75" t="str">
        <f aca="false">IF($D8="","",VLOOKUP($D8,'Lista TG(S)'!$A$9:$J$72,2))</f>
        <v>DASZKIEWICZ</v>
      </c>
      <c r="S8" s="1"/>
      <c r="T8" s="1"/>
      <c r="U8" s="1"/>
    </row>
    <row r="9" customFormat="false" ht="12" hidden="false" customHeight="true" outlineLevel="0" collapsed="false">
      <c r="A9" s="76"/>
      <c r="B9" s="77"/>
      <c r="C9" s="77"/>
      <c r="D9" s="78"/>
      <c r="E9" s="79"/>
      <c r="F9" s="80"/>
      <c r="G9" s="81"/>
      <c r="H9" s="82" t="s">
        <v>68</v>
      </c>
      <c r="I9" s="83" t="str">
        <f aca="false">UPPER(IF(OR(H9="a",H9="as"),R8,IF(OR(H9="b",H9="bs"),R10,0)))</f>
        <v>DASZKIEWICZ</v>
      </c>
      <c r="J9" s="1"/>
      <c r="K9" s="1"/>
      <c r="L9" s="1"/>
      <c r="M9" s="1"/>
      <c r="N9" s="1"/>
      <c r="O9" s="1"/>
      <c r="P9" s="1"/>
      <c r="Q9" s="1"/>
      <c r="R9" s="75"/>
      <c r="S9" s="1"/>
      <c r="T9" s="1"/>
      <c r="U9" s="1"/>
    </row>
    <row r="10" customFormat="false" ht="12" hidden="false" customHeight="true" outlineLevel="0" collapsed="false">
      <c r="A10" s="84" t="n">
        <v>2</v>
      </c>
      <c r="B10" s="85" t="n">
        <f aca="false">IF($D10="","",VLOOKUP($D10,'Lista TG(S)'!$A$9:$J$72,7))</f>
        <v>0</v>
      </c>
      <c r="C10" s="85" t="n">
        <f aca="false">IF($D10="","",VLOOKUP($D10,'Lista TG(S)'!$A$9:$J$72,8))</f>
        <v>0</v>
      </c>
      <c r="D10" s="86" t="n">
        <v>10</v>
      </c>
      <c r="E10" s="87" t="str">
        <f aca="false">IF($D10="","",VLOOKUP($D10,'Lista TG(S)'!$A$9:$J$72,10))</f>
        <v>BYE, </v>
      </c>
      <c r="F10" s="88"/>
      <c r="G10" s="89" t="n">
        <f aca="false">IF($D10="","",VLOOKUP($D10,'Lista TG(S)'!$A$9:$J$72,4))</f>
        <v>0</v>
      </c>
      <c r="H10" s="90"/>
      <c r="I10" s="79"/>
      <c r="J10" s="91" t="n">
        <f aca="false">IF(OR(H9="a",H9="as"),D8,IF(OR(H9="b",H9="bs"),D10,0))</f>
        <v>1</v>
      </c>
      <c r="K10" s="92" t="n">
        <f aca="false">IF(OR(H9="a",H9="as"),D10,IF(OR(H9="b",H9="bs"),D8,0))</f>
        <v>10</v>
      </c>
      <c r="L10" s="1"/>
      <c r="M10" s="1"/>
      <c r="N10" s="1"/>
      <c r="O10" s="1"/>
      <c r="P10" s="1"/>
      <c r="Q10" s="1"/>
      <c r="R10" s="75" t="str">
        <f aca="false">IF($D10="","",VLOOKUP($D10,'Lista TG(S)'!$A$9:$J$72,2))</f>
        <v>BYE</v>
      </c>
      <c r="S10" s="1"/>
      <c r="T10" s="1"/>
      <c r="U10" s="1"/>
    </row>
    <row r="11" customFormat="false" ht="12" hidden="false" customHeight="true" outlineLevel="0" collapsed="false">
      <c r="A11" s="70"/>
      <c r="B11" s="93"/>
      <c r="C11" s="93"/>
      <c r="D11" s="94"/>
      <c r="E11" s="75"/>
      <c r="F11" s="1"/>
      <c r="G11" s="95"/>
      <c r="H11" s="96"/>
      <c r="I11" s="11"/>
      <c r="J11" s="97" t="s">
        <v>69</v>
      </c>
      <c r="K11" s="83" t="str">
        <f aca="false">UPPER(IF(OR(J11="a",J11="as"),I9,IF(OR(J11="b",J11="bs"),I13,0)))</f>
        <v>DASZKIEWICZ</v>
      </c>
      <c r="L11" s="1"/>
      <c r="M11" s="1"/>
      <c r="N11" s="1"/>
      <c r="O11" s="1"/>
      <c r="P11" s="1"/>
      <c r="Q11" s="1"/>
      <c r="R11" s="69"/>
      <c r="S11" s="1"/>
      <c r="T11" s="1"/>
      <c r="U11" s="1"/>
    </row>
    <row r="12" customFormat="false" ht="12" hidden="false" customHeight="true" outlineLevel="0" collapsed="false">
      <c r="A12" s="70" t="n">
        <v>3</v>
      </c>
      <c r="B12" s="94" t="n">
        <f aca="false">IF($D12="","",VLOOKUP($D12,'Lista TG(S)'!$A$9:$J$72,7))</f>
        <v>0</v>
      </c>
      <c r="C12" s="94" t="n">
        <f aca="false">IF($D12="","",VLOOKUP($D12,'Lista TG(S)'!$A$9:$J$72,8))</f>
        <v>0</v>
      </c>
      <c r="D12" s="86" t="n">
        <v>14</v>
      </c>
      <c r="E12" s="75" t="str">
        <f aca="false">IF($D12="","",VLOOKUP($D12,'Lista TG(S)'!$A$9:$J$72,10))</f>
        <v>BYE, </v>
      </c>
      <c r="F12" s="1"/>
      <c r="G12" s="95" t="n">
        <f aca="false">IF($D12="","",VLOOKUP($D12,'Lista TG(S)'!$A$9:$J$72,4))</f>
        <v>0</v>
      </c>
      <c r="H12" s="96"/>
      <c r="I12" s="11"/>
      <c r="J12" s="97"/>
      <c r="K12" s="79" t="s">
        <v>70</v>
      </c>
      <c r="L12" s="91" t="n">
        <f aca="false">IF(OR(J11="a",J11="as"),J10,IF(OR(J11="b",J11="bs"),J14,0))</f>
        <v>1</v>
      </c>
      <c r="M12" s="92" t="n">
        <f aca="false">IF(OR(J11="a",J11="as"),J14,IF(OR(J11="b",J11="bs"),J10,0))</f>
        <v>8</v>
      </c>
      <c r="N12" s="1"/>
      <c r="O12" s="1"/>
      <c r="P12" s="1"/>
      <c r="Q12" s="1"/>
      <c r="R12" s="75" t="str">
        <f aca="false">IF($D12="","",VLOOKUP($D12,'Lista TG(S)'!$A$9:$J$72,2))</f>
        <v>BYE</v>
      </c>
      <c r="S12" s="1"/>
      <c r="T12" s="1"/>
      <c r="U12" s="1"/>
    </row>
    <row r="13" customFormat="false" ht="12" hidden="false" customHeight="true" outlineLevel="0" collapsed="false">
      <c r="A13" s="76"/>
      <c r="B13" s="77"/>
      <c r="C13" s="77"/>
      <c r="D13" s="78"/>
      <c r="E13" s="79"/>
      <c r="F13" s="80"/>
      <c r="G13" s="81"/>
      <c r="H13" s="82" t="s">
        <v>71</v>
      </c>
      <c r="I13" s="83" t="str">
        <f aca="false">UPPER(IF(OR(H13="a",H13="as"),R12,IF(OR(H13="b",H13="bs"),R14,0)))</f>
        <v>KIERZNOWSKA</v>
      </c>
      <c r="J13" s="90"/>
      <c r="K13" s="11"/>
      <c r="L13" s="97"/>
      <c r="M13" s="1"/>
      <c r="N13" s="1"/>
      <c r="O13" s="1"/>
      <c r="P13" s="1"/>
      <c r="Q13" s="1"/>
      <c r="R13" s="69"/>
      <c r="S13" s="1"/>
      <c r="T13" s="1"/>
      <c r="U13" s="1"/>
    </row>
    <row r="14" customFormat="false" ht="12" hidden="false" customHeight="true" outlineLevel="0" collapsed="false">
      <c r="A14" s="84" t="n">
        <v>4</v>
      </c>
      <c r="B14" s="85" t="n">
        <f aca="false">IF($D14="","",VLOOKUP($D14,'Lista TG(S)'!$A$9:$J$72,7))</f>
        <v>0</v>
      </c>
      <c r="C14" s="85" t="n">
        <f aca="false">IF($D14="","",VLOOKUP($D14,'Lista TG(S)'!$A$9:$J$72,8))</f>
        <v>127</v>
      </c>
      <c r="D14" s="86" t="n">
        <v>8</v>
      </c>
      <c r="E14" s="87" t="str">
        <f aca="false">IF($D14="","",VLOOKUP($D14,'Lista TG(S)'!$A$9:$J$72,10))</f>
        <v>KIERZNOWSKA, MAŁGORZATA</v>
      </c>
      <c r="F14" s="88"/>
      <c r="G14" s="89" t="str">
        <f aca="false">IF($D14="","",VLOOKUP($D14,'Lista TG(S)'!$A$9:$J$72,4))</f>
        <v>KTT KOŁOBRZEG</v>
      </c>
      <c r="H14" s="90"/>
      <c r="I14" s="75"/>
      <c r="J14" s="98" t="n">
        <f aca="false">IF(OR(H13="a",H13="as"),D12,IF(OR(H13="b",H13="bs"),D14,0))</f>
        <v>8</v>
      </c>
      <c r="K14" s="99" t="n">
        <f aca="false">IF(OR(H13="a",H13="as"),D14,IF(OR(H13="b",H13="bs"),D12,0))</f>
        <v>14</v>
      </c>
      <c r="L14" s="97"/>
      <c r="M14" s="1"/>
      <c r="N14" s="1"/>
      <c r="O14" s="1"/>
      <c r="P14" s="1"/>
      <c r="Q14" s="1"/>
      <c r="R14" s="75" t="str">
        <f aca="false">IF($D14="","",VLOOKUP($D14,'Lista TG(S)'!$A$9:$J$72,2))</f>
        <v>KIERZNOWSKA</v>
      </c>
      <c r="S14" s="1"/>
      <c r="T14" s="1"/>
      <c r="U14" s="1"/>
    </row>
    <row r="15" customFormat="false" ht="12" hidden="false" customHeight="true" outlineLevel="0" collapsed="false">
      <c r="A15" s="70"/>
      <c r="B15" s="93"/>
      <c r="C15" s="93"/>
      <c r="D15" s="94"/>
      <c r="E15" s="75"/>
      <c r="F15" s="1"/>
      <c r="G15" s="95"/>
      <c r="H15" s="96"/>
      <c r="I15" s="1"/>
      <c r="J15" s="96"/>
      <c r="K15" s="11"/>
      <c r="L15" s="97" t="s">
        <v>68</v>
      </c>
      <c r="M15" s="83" t="str">
        <f aca="false">UPPER(IF(OR(L15="a",L15="as"),K11,IF(OR(L15="b",L15="bs"),K19,0)))</f>
        <v>DASZKIEWICZ</v>
      </c>
      <c r="N15" s="1"/>
      <c r="O15" s="1"/>
      <c r="P15" s="1"/>
      <c r="Q15" s="1"/>
      <c r="R15" s="69"/>
      <c r="S15" s="1"/>
      <c r="T15" s="1"/>
      <c r="U15" s="1"/>
    </row>
    <row r="16" customFormat="false" ht="12" hidden="false" customHeight="true" outlineLevel="0" collapsed="false">
      <c r="A16" s="70" t="n">
        <v>5</v>
      </c>
      <c r="B16" s="71" t="n">
        <f aca="false">IF($D16="","",VLOOKUP($D16,'Lista TG(S)'!$A$9:$J$72,7))</f>
        <v>0</v>
      </c>
      <c r="C16" s="71" t="n">
        <f aca="false">IF($D16="","",VLOOKUP($D16,'Lista TG(S)'!$A$9:$J$72,8))</f>
        <v>49</v>
      </c>
      <c r="D16" s="72" t="n">
        <v>3</v>
      </c>
      <c r="E16" s="73" t="str">
        <f aca="false">IF($D16="","",VLOOKUP($D16,'Lista TG(S)'!$A$9:$J$72,10))</f>
        <v>PRZYBYLSKA, PATRYCJA</v>
      </c>
      <c r="F16" s="74"/>
      <c r="G16" s="68" t="str">
        <f aca="false">IF($D16="","",VLOOKUP($D16,'Lista TG(S)'!$A$9:$J$72,4))</f>
        <v>AZS POZNAŃ</v>
      </c>
      <c r="H16" s="96"/>
      <c r="I16" s="1"/>
      <c r="J16" s="96"/>
      <c r="K16" s="11"/>
      <c r="L16" s="97"/>
      <c r="M16" s="79" t="s">
        <v>72</v>
      </c>
      <c r="N16" s="91" t="n">
        <f aca="false">IF(OR(L15="a",L15="as"),L12,IF(OR(L15="b",L15="bs"),L20,0))</f>
        <v>1</v>
      </c>
      <c r="O16" s="92" t="n">
        <f aca="false">IF(OR(L15="a",L15="as"),L20,IF(OR(L15="b",L15="bs"),L12,0))</f>
        <v>3</v>
      </c>
      <c r="P16" s="1"/>
      <c r="Q16" s="1"/>
      <c r="R16" s="75" t="str">
        <f aca="false">IF($D16="","",VLOOKUP($D16,'Lista TG(S)'!$A$9:$J$72,2))</f>
        <v>PRZYBYLSKA</v>
      </c>
      <c r="S16" s="1"/>
      <c r="T16" s="1"/>
      <c r="U16" s="1"/>
    </row>
    <row r="17" customFormat="false" ht="12" hidden="false" customHeight="true" outlineLevel="0" collapsed="false">
      <c r="A17" s="76"/>
      <c r="B17" s="77"/>
      <c r="C17" s="77"/>
      <c r="D17" s="78"/>
      <c r="E17" s="79"/>
      <c r="F17" s="80"/>
      <c r="G17" s="81"/>
      <c r="H17" s="82" t="s">
        <v>68</v>
      </c>
      <c r="I17" s="83" t="str">
        <f aca="false">UPPER(IF(OR(H17="a",H17="as"),R16,IF(OR(H17="b",H17="bs"),R18,0)))</f>
        <v>PRZYBYLSKA</v>
      </c>
      <c r="J17" s="96"/>
      <c r="K17" s="11"/>
      <c r="L17" s="97"/>
      <c r="M17" s="11"/>
      <c r="N17" s="100"/>
      <c r="O17" s="1"/>
      <c r="P17" s="1"/>
      <c r="Q17" s="1"/>
      <c r="R17" s="69"/>
      <c r="S17" s="1"/>
      <c r="T17" s="1"/>
      <c r="U17" s="1"/>
    </row>
    <row r="18" customFormat="false" ht="12" hidden="false" customHeight="true" outlineLevel="0" collapsed="false">
      <c r="A18" s="84" t="n">
        <v>6</v>
      </c>
      <c r="B18" s="85" t="n">
        <f aca="false">IF($D18="","",VLOOKUP($D18,'Lista TG(S)'!$A$9:$J$72,7))</f>
        <v>0</v>
      </c>
      <c r="C18" s="85" t="n">
        <f aca="false">IF($D18="","",VLOOKUP($D18,'Lista TG(S)'!$A$9:$J$72,8))</f>
        <v>0</v>
      </c>
      <c r="D18" s="86" t="n">
        <v>11</v>
      </c>
      <c r="E18" s="87" t="str">
        <f aca="false">IF($D18="","",VLOOKUP($D18,'Lista TG(S)'!$A$9:$J$72,10))</f>
        <v>BYE, </v>
      </c>
      <c r="F18" s="88"/>
      <c r="G18" s="89" t="n">
        <f aca="false">IF($D18="","",VLOOKUP($D18,'Lista TG(S)'!$A$9:$J$72,4))</f>
        <v>0</v>
      </c>
      <c r="H18" s="90"/>
      <c r="I18" s="79"/>
      <c r="J18" s="91" t="n">
        <f aca="false">IF(OR(H17="a",H17="as"),D16,IF(OR(H17="b",H17="bs"),D18,0))</f>
        <v>3</v>
      </c>
      <c r="K18" s="92" t="n">
        <f aca="false">IF(OR(H17="a",H17="as"),D18,IF(OR(H17="b",H17="bs"),D16,0))</f>
        <v>11</v>
      </c>
      <c r="L18" s="97"/>
      <c r="M18" s="11"/>
      <c r="N18" s="100"/>
      <c r="O18" s="1"/>
      <c r="P18" s="1"/>
      <c r="Q18" s="1"/>
      <c r="R18" s="75" t="str">
        <f aca="false">IF($D18="","",VLOOKUP($D18,'Lista TG(S)'!$A$9:$J$72,2))</f>
        <v>BYE</v>
      </c>
      <c r="S18" s="1"/>
      <c r="T18" s="1"/>
      <c r="U18" s="1"/>
    </row>
    <row r="19" customFormat="false" ht="12" hidden="false" customHeight="true" outlineLevel="0" collapsed="false">
      <c r="A19" s="70"/>
      <c r="B19" s="93"/>
      <c r="C19" s="93"/>
      <c r="D19" s="94"/>
      <c r="E19" s="75"/>
      <c r="F19" s="1"/>
      <c r="G19" s="95"/>
      <c r="H19" s="96"/>
      <c r="I19" s="11"/>
      <c r="J19" s="97" t="s">
        <v>69</v>
      </c>
      <c r="K19" s="83" t="str">
        <f aca="false">UPPER(IF(OR(J19="a",J19="as"),I17,IF(OR(J19="b",J19="bs"),I21,0)))</f>
        <v>PRZYBYLSKA</v>
      </c>
      <c r="L19" s="90"/>
      <c r="M19" s="11"/>
      <c r="N19" s="100"/>
      <c r="O19" s="1"/>
      <c r="P19" s="1"/>
      <c r="Q19" s="1"/>
      <c r="R19" s="69"/>
      <c r="S19" s="1"/>
      <c r="T19" s="1"/>
      <c r="U19" s="1"/>
    </row>
    <row r="20" customFormat="false" ht="12" hidden="false" customHeight="true" outlineLevel="0" collapsed="false">
      <c r="A20" s="70" t="n">
        <v>7</v>
      </c>
      <c r="B20" s="94" t="n">
        <f aca="false">IF($D20="","",VLOOKUP($D20,'Lista TG(S)'!$A$9:$J$72,7))</f>
        <v>0</v>
      </c>
      <c r="C20" s="94" t="n">
        <f aca="false">IF($D20="","",VLOOKUP($D20,'Lista TG(S)'!$A$9:$J$72,8))</f>
        <v>0</v>
      </c>
      <c r="D20" s="86" t="n">
        <v>15</v>
      </c>
      <c r="E20" s="75" t="str">
        <f aca="false">IF($D20="","",VLOOKUP($D20,'Lista TG(S)'!$A$9:$J$72,10))</f>
        <v>BYE, </v>
      </c>
      <c r="F20" s="1"/>
      <c r="G20" s="95" t="n">
        <f aca="false">IF($D20="","",VLOOKUP($D20,'Lista TG(S)'!$A$9:$J$72,4))</f>
        <v>0</v>
      </c>
      <c r="H20" s="96"/>
      <c r="I20" s="11"/>
      <c r="J20" s="97"/>
      <c r="K20" s="75" t="s">
        <v>73</v>
      </c>
      <c r="L20" s="98" t="n">
        <f aca="false">IF(OR(J19="a",J19="as"),J18,IF(OR(J19="b",J19="bs"),J22,0))</f>
        <v>3</v>
      </c>
      <c r="M20" s="99" t="n">
        <f aca="false">IF(OR(J19="a",J19="as"),J22,IF(OR(J19="b",J19="bs"),J18,0))</f>
        <v>6</v>
      </c>
      <c r="N20" s="100"/>
      <c r="O20" s="1"/>
      <c r="P20" s="1"/>
      <c r="Q20" s="1"/>
      <c r="R20" s="75" t="str">
        <f aca="false">IF($D20="","",VLOOKUP($D20,'Lista TG(S)'!$A$9:$J$72,2))</f>
        <v>BYE</v>
      </c>
      <c r="S20" s="1"/>
      <c r="T20" s="1"/>
      <c r="U20" s="1"/>
    </row>
    <row r="21" customFormat="false" ht="12" hidden="false" customHeight="true" outlineLevel="0" collapsed="false">
      <c r="A21" s="76"/>
      <c r="B21" s="77"/>
      <c r="C21" s="77"/>
      <c r="D21" s="78"/>
      <c r="E21" s="79"/>
      <c r="F21" s="80"/>
      <c r="G21" s="81"/>
      <c r="H21" s="82" t="s">
        <v>71</v>
      </c>
      <c r="I21" s="83" t="str">
        <f aca="false">UPPER(IF(OR(H21="a",H21="as"),R20,IF(OR(H21="b",H21="bs"),R22,0)))</f>
        <v>SZCZYPIŃSKA</v>
      </c>
      <c r="J21" s="90"/>
      <c r="K21" s="1"/>
      <c r="L21" s="96"/>
      <c r="M21" s="11"/>
      <c r="N21" s="100"/>
      <c r="O21" s="1"/>
      <c r="P21" s="1"/>
      <c r="Q21" s="1"/>
      <c r="R21" s="69"/>
      <c r="S21" s="1"/>
      <c r="T21" s="1"/>
      <c r="U21" s="1"/>
    </row>
    <row r="22" customFormat="false" ht="12" hidden="false" customHeight="true" outlineLevel="0" collapsed="false">
      <c r="A22" s="101" t="n">
        <v>8</v>
      </c>
      <c r="B22" s="85" t="n">
        <f aca="false">IF($D22="","",VLOOKUP($D22,'Lista TG(S)'!$A$9:$J$72,7))</f>
        <v>0</v>
      </c>
      <c r="C22" s="85" t="n">
        <f aca="false">IF($D22="","",VLOOKUP($D22,'Lista TG(S)'!$A$9:$J$72,8))</f>
        <v>92</v>
      </c>
      <c r="D22" s="86" t="n">
        <v>6</v>
      </c>
      <c r="E22" s="87" t="str">
        <f aca="false">IF($D22="","",VLOOKUP($D22,'Lista TG(S)'!$A$9:$J$72,10))</f>
        <v>SZCZYPIŃSKA, MARTA</v>
      </c>
      <c r="F22" s="102"/>
      <c r="G22" s="89" t="str">
        <f aca="false">IF($D22="","",VLOOKUP($D22,'Lista TG(S)'!$A$9:$J$72,4))</f>
        <v>KT BAŁTYK KOSZALIN</v>
      </c>
      <c r="H22" s="90"/>
      <c r="I22" s="75"/>
      <c r="J22" s="98" t="n">
        <f aca="false">IF(OR(H21="a",H21="as"),D20,IF(OR(H21="b",H21="bs"),D22,0))</f>
        <v>6</v>
      </c>
      <c r="K22" s="99" t="n">
        <f aca="false">IF(OR(H21="a",H21="as"),D22,IF(OR(H21="b",H21="bs"),D20,0))</f>
        <v>15</v>
      </c>
      <c r="L22" s="96"/>
      <c r="M22" s="11"/>
      <c r="N22" s="100"/>
      <c r="O22" s="1"/>
      <c r="P22" s="1"/>
      <c r="Q22" s="1"/>
      <c r="R22" s="75" t="str">
        <f aca="false">IF($D22="","",VLOOKUP($D22,'Lista TG(S)'!$A$9:$J$72,2))</f>
        <v>SZCZYPIŃSKA</v>
      </c>
      <c r="S22" s="1"/>
      <c r="T22" s="1"/>
      <c r="U22" s="1"/>
    </row>
    <row r="23" customFormat="false" ht="12" hidden="false" customHeight="true" outlineLevel="0" collapsed="false">
      <c r="A23" s="70"/>
      <c r="B23" s="93"/>
      <c r="C23" s="93"/>
      <c r="D23" s="94"/>
      <c r="E23" s="75"/>
      <c r="F23" s="1"/>
      <c r="G23" s="95"/>
      <c r="H23" s="96"/>
      <c r="I23" s="1"/>
      <c r="J23" s="96"/>
      <c r="K23" s="103"/>
      <c r="L23" s="96"/>
      <c r="M23" s="11"/>
      <c r="N23" s="97" t="s">
        <v>69</v>
      </c>
      <c r="O23" s="83" t="str">
        <f aca="false">UPPER(IF(OR(N23="a",N23="as"),M15,IF(OR(N23="b",N23="bs"),M31,0)))</f>
        <v>DASZKIEWICZ</v>
      </c>
      <c r="P23" s="1"/>
      <c r="Q23" s="1"/>
      <c r="R23" s="69"/>
      <c r="S23" s="1"/>
      <c r="T23" s="1"/>
      <c r="U23" s="1"/>
    </row>
    <row r="24" customFormat="false" ht="12" hidden="false" customHeight="true" outlineLevel="0" collapsed="false">
      <c r="A24" s="104" t="n">
        <v>9</v>
      </c>
      <c r="B24" s="94" t="n">
        <f aca="false">IF($D24="","",VLOOKUP($D24,'Lista TG(S)'!$A$9:$J$72,7))</f>
        <v>0</v>
      </c>
      <c r="C24" s="94" t="n">
        <f aca="false">IF($D24="","",VLOOKUP($D24,'Lista TG(S)'!$A$9:$J$72,8))</f>
        <v>159</v>
      </c>
      <c r="D24" s="86" t="n">
        <v>9</v>
      </c>
      <c r="E24" s="75" t="str">
        <f aca="false">IF($D24="","",VLOOKUP($D24,'Lista TG(S)'!$A$9:$J$72,10))</f>
        <v>NOWAKOWSKA, MARTYNA</v>
      </c>
      <c r="F24" s="69"/>
      <c r="G24" s="95" t="str">
        <f aca="false">IF($D24="","",VLOOKUP($D24,'Lista TG(S)'!$A$9:$J$72,4))</f>
        <v>TKS ARKA GDYNIA</v>
      </c>
      <c r="H24" s="96"/>
      <c r="I24" s="1"/>
      <c r="J24" s="96"/>
      <c r="K24" s="1"/>
      <c r="L24" s="96"/>
      <c r="M24" s="11"/>
      <c r="N24" s="100"/>
      <c r="O24" s="79" t="s">
        <v>74</v>
      </c>
      <c r="P24" s="98" t="n">
        <f aca="false">IF(OR(N23="a",N23="as"),N16,IF(OR(N23="b",N23="bs"),N32,0))</f>
        <v>1</v>
      </c>
      <c r="Q24" s="99" t="n">
        <f aca="false">IF(OR(N23="a",N23="as"),N32,IF(OR(N23="b",N23="bs"),N16,0))</f>
        <v>4</v>
      </c>
      <c r="R24" s="75" t="str">
        <f aca="false">IF($D24="","",VLOOKUP($D24,'Lista TG(S)'!$A$9:$J$72,2))</f>
        <v>NOWAKOWSKA</v>
      </c>
      <c r="S24" s="1"/>
      <c r="T24" s="1"/>
      <c r="U24" s="1"/>
    </row>
    <row r="25" customFormat="false" ht="12" hidden="false" customHeight="true" outlineLevel="0" collapsed="false">
      <c r="A25" s="76"/>
      <c r="B25" s="77"/>
      <c r="C25" s="77"/>
      <c r="D25" s="78"/>
      <c r="E25" s="79"/>
      <c r="F25" s="80"/>
      <c r="G25" s="81"/>
      <c r="H25" s="82" t="s">
        <v>75</v>
      </c>
      <c r="I25" s="83" t="str">
        <f aca="false">UPPER(IF(OR(H25="a",H25="as"),R24,IF(OR(H25="b",H25="bs"),R26,0)))</f>
        <v>ZAWADZKA</v>
      </c>
      <c r="J25" s="96"/>
      <c r="K25" s="1"/>
      <c r="L25" s="96"/>
      <c r="M25" s="11"/>
      <c r="N25" s="100"/>
      <c r="O25" s="11"/>
      <c r="P25" s="11"/>
      <c r="Q25" s="1"/>
      <c r="R25" s="69"/>
      <c r="S25" s="1"/>
      <c r="T25" s="1"/>
      <c r="U25" s="1"/>
    </row>
    <row r="26" customFormat="false" ht="12" hidden="false" customHeight="true" outlineLevel="0" collapsed="false">
      <c r="A26" s="84" t="n">
        <v>10</v>
      </c>
      <c r="B26" s="85" t="n">
        <f aca="false">IF($D26="","",VLOOKUP($D26,'Lista TG(S)'!$A$9:$J$72,7))</f>
        <v>0</v>
      </c>
      <c r="C26" s="85" t="n">
        <f aca="false">IF($D26="","",VLOOKUP($D26,'Lista TG(S)'!$A$9:$J$72,8))</f>
        <v>56</v>
      </c>
      <c r="D26" s="86" t="n">
        <v>5</v>
      </c>
      <c r="E26" s="87" t="str">
        <f aca="false">IF($D26="","",VLOOKUP($D26,'Lista TG(S)'!$A$9:$J$72,10))</f>
        <v>ZAWADZKA, ALEKSANDRA</v>
      </c>
      <c r="F26" s="88"/>
      <c r="G26" s="89" t="str">
        <f aca="false">IF($D26="","",VLOOKUP($D26,'Lista TG(S)'!$A$9:$J$72,4))</f>
        <v>KU AZS BYDGOSZCZ</v>
      </c>
      <c r="H26" s="90"/>
      <c r="I26" s="79" t="s">
        <v>76</v>
      </c>
      <c r="J26" s="91" t="n">
        <f aca="false">IF(OR(H25="a",H25="as"),D24,IF(OR(H25="b",H25="bs"),D26,0))</f>
        <v>5</v>
      </c>
      <c r="K26" s="92" t="n">
        <f aca="false">IF(OR(H25="a",H25="as"),D26,IF(OR(H25="b",H25="bs"),D24,0))</f>
        <v>9</v>
      </c>
      <c r="L26" s="96"/>
      <c r="M26" s="11"/>
      <c r="N26" s="100"/>
      <c r="O26" s="11"/>
      <c r="P26" s="11"/>
      <c r="Q26" s="1"/>
      <c r="R26" s="75" t="str">
        <f aca="false">IF($D26="","",VLOOKUP($D26,'Lista TG(S)'!$A$9:$J$72,2))</f>
        <v>ZAWADZKA</v>
      </c>
      <c r="S26" s="1"/>
      <c r="T26" s="1"/>
      <c r="U26" s="1"/>
    </row>
    <row r="27" customFormat="false" ht="12" hidden="false" customHeight="true" outlineLevel="0" collapsed="false">
      <c r="A27" s="70"/>
      <c r="B27" s="93"/>
      <c r="C27" s="93"/>
      <c r="D27" s="94"/>
      <c r="E27" s="75"/>
      <c r="F27" s="1"/>
      <c r="G27" s="95"/>
      <c r="H27" s="96"/>
      <c r="I27" s="11"/>
      <c r="J27" s="97" t="s">
        <v>77</v>
      </c>
      <c r="K27" s="83" t="str">
        <f aca="false">UPPER(IF(OR(J27="a",J27="as"),I25,IF(OR(J27="b",J27="bs"),I29,0)))</f>
        <v>PIETRKIEWICZ</v>
      </c>
      <c r="L27" s="96"/>
      <c r="M27" s="11"/>
      <c r="N27" s="100"/>
      <c r="O27" s="11"/>
      <c r="P27" s="11"/>
      <c r="Q27" s="1"/>
      <c r="R27" s="69"/>
      <c r="S27" s="1"/>
      <c r="T27" s="1"/>
      <c r="U27" s="1"/>
    </row>
    <row r="28" customFormat="false" ht="12" hidden="false" customHeight="true" outlineLevel="0" collapsed="false">
      <c r="A28" s="70" t="n">
        <v>11</v>
      </c>
      <c r="B28" s="94" t="n">
        <f aca="false">IF($D28="","",VLOOKUP($D28,'Lista TG(S)'!$A$9:$J$72,7))</f>
        <v>0</v>
      </c>
      <c r="C28" s="94" t="n">
        <f aca="false">IF($D28="","",VLOOKUP($D28,'Lista TG(S)'!$A$9:$J$72,8))</f>
        <v>0</v>
      </c>
      <c r="D28" s="86" t="n">
        <v>12</v>
      </c>
      <c r="E28" s="75" t="str">
        <f aca="false">IF($D28="","",VLOOKUP($D28,'Lista TG(S)'!$A$9:$J$72,10))</f>
        <v>BYE, </v>
      </c>
      <c r="F28" s="1"/>
      <c r="G28" s="95" t="n">
        <f aca="false">IF($D28="","",VLOOKUP($D28,'Lista TG(S)'!$A$9:$J$72,4))</f>
        <v>0</v>
      </c>
      <c r="H28" s="96"/>
      <c r="I28" s="11"/>
      <c r="J28" s="97"/>
      <c r="K28" s="79" t="s">
        <v>78</v>
      </c>
      <c r="L28" s="91" t="n">
        <f aca="false">IF(OR(J27="a",J27="as"),J26,IF(OR(J27="b",J27="bs"),J30,0))</f>
        <v>4</v>
      </c>
      <c r="M28" s="92" t="n">
        <f aca="false">IF(OR(J27="a",J27="as"),J30,IF(OR(J27="b",J27="bs"),J26,0))</f>
        <v>5</v>
      </c>
      <c r="N28" s="100"/>
      <c r="O28" s="11"/>
      <c r="P28" s="11"/>
      <c r="Q28" s="1"/>
      <c r="R28" s="75" t="str">
        <f aca="false">IF($D28="","",VLOOKUP($D28,'Lista TG(S)'!$A$9:$J$72,2))</f>
        <v>BYE</v>
      </c>
      <c r="S28" s="1"/>
      <c r="T28" s="1"/>
      <c r="U28" s="1"/>
    </row>
    <row r="29" customFormat="false" ht="12" hidden="false" customHeight="true" outlineLevel="0" collapsed="false">
      <c r="A29" s="76"/>
      <c r="B29" s="77"/>
      <c r="C29" s="77"/>
      <c r="D29" s="78"/>
      <c r="E29" s="79"/>
      <c r="F29" s="80"/>
      <c r="G29" s="81"/>
      <c r="H29" s="82" t="s">
        <v>77</v>
      </c>
      <c r="I29" s="83" t="str">
        <f aca="false">UPPER(IF(OR(H29="a",H29="as"),R28,IF(OR(H29="b",H29="bs"),R30,0)))</f>
        <v>PIETRKIEWICZ</v>
      </c>
      <c r="J29" s="90"/>
      <c r="K29" s="11"/>
      <c r="L29" s="97"/>
      <c r="M29" s="11"/>
      <c r="N29" s="100"/>
      <c r="O29" s="11"/>
      <c r="P29" s="11"/>
      <c r="Q29" s="1"/>
      <c r="R29" s="69"/>
      <c r="S29" s="1"/>
      <c r="T29" s="1"/>
      <c r="U29" s="1"/>
    </row>
    <row r="30" customFormat="false" ht="12" hidden="false" customHeight="true" outlineLevel="0" collapsed="false">
      <c r="A30" s="84" t="n">
        <v>12</v>
      </c>
      <c r="B30" s="105" t="n">
        <f aca="false">IF($D30="","",VLOOKUP($D30,'Lista TG(S)'!$A$9:$J$72,7))</f>
        <v>0</v>
      </c>
      <c r="C30" s="105" t="n">
        <f aca="false">IF($D30="","",VLOOKUP($D30,'Lista TG(S)'!$A$9:$J$72,8))</f>
        <v>51</v>
      </c>
      <c r="D30" s="72" t="n">
        <v>4</v>
      </c>
      <c r="E30" s="106" t="str">
        <f aca="false">IF($D30="","",VLOOKUP($D30,'Lista TG(S)'!$A$9:$J$72,10))</f>
        <v>PIETRKIEWICZ, BARBARA</v>
      </c>
      <c r="F30" s="107"/>
      <c r="G30" s="108" t="str">
        <f aca="false">IF($D30="","",VLOOKUP($D30,'Lista TG(S)'!$A$9:$J$72,4))</f>
        <v>AZS POZNAŃ</v>
      </c>
      <c r="H30" s="90"/>
      <c r="I30" s="75"/>
      <c r="J30" s="98" t="n">
        <f aca="false">IF(OR(H29="a",H29="as"),D28,IF(OR(H29="b",H29="bs"),D30,0))</f>
        <v>4</v>
      </c>
      <c r="K30" s="99" t="n">
        <f aca="false">IF(OR(H29="a",H29="as"),D30,IF(OR(H29="b",H29="bs"),D28,0))</f>
        <v>12</v>
      </c>
      <c r="L30" s="97"/>
      <c r="M30" s="11"/>
      <c r="N30" s="100"/>
      <c r="O30" s="11"/>
      <c r="P30" s="11"/>
      <c r="Q30" s="1"/>
      <c r="R30" s="75" t="str">
        <f aca="false">IF($D30="","",VLOOKUP($D30,'Lista TG(S)'!$A$9:$J$72,2))</f>
        <v>PIETRKIEWICZ</v>
      </c>
      <c r="S30" s="1"/>
      <c r="T30" s="1"/>
      <c r="U30" s="1"/>
    </row>
    <row r="31" customFormat="false" ht="12" hidden="false" customHeight="true" outlineLevel="0" collapsed="false">
      <c r="A31" s="70"/>
      <c r="B31" s="93"/>
      <c r="C31" s="93"/>
      <c r="D31" s="94"/>
      <c r="E31" s="75"/>
      <c r="F31" s="1"/>
      <c r="G31" s="95"/>
      <c r="H31" s="96"/>
      <c r="I31" s="1"/>
      <c r="J31" s="96"/>
      <c r="K31" s="11"/>
      <c r="L31" s="97" t="s">
        <v>68</v>
      </c>
      <c r="M31" s="83" t="str">
        <f aca="false">UPPER(IF(OR(L31="a",L31="as"),K27,IF(OR(L31="b",L31="bs"),K35,0)))</f>
        <v>PIETRKIEWICZ</v>
      </c>
      <c r="N31" s="109"/>
      <c r="O31" s="11"/>
      <c r="P31" s="11"/>
      <c r="Q31" s="1"/>
      <c r="R31" s="69"/>
      <c r="S31" s="1"/>
      <c r="T31" s="1"/>
      <c r="U31" s="1"/>
    </row>
    <row r="32" customFormat="false" ht="12" hidden="false" customHeight="true" outlineLevel="0" collapsed="false">
      <c r="A32" s="70" t="n">
        <v>13</v>
      </c>
      <c r="B32" s="94" t="n">
        <f aca="false">IF($D32="","",VLOOKUP($D32,'Lista TG(S)'!$A$9:$J$72,7))</f>
        <v>0</v>
      </c>
      <c r="C32" s="94" t="n">
        <f aca="false">IF($D32="","",VLOOKUP($D32,'Lista TG(S)'!$A$9:$J$72,8))</f>
        <v>0</v>
      </c>
      <c r="D32" s="110" t="n">
        <v>16</v>
      </c>
      <c r="E32" s="75" t="str">
        <f aca="false">IF($D32="","",VLOOKUP($D32,'Lista TG(S)'!$A$9:$J$72,10))</f>
        <v>BYE, </v>
      </c>
      <c r="F32" s="1"/>
      <c r="G32" s="95" t="n">
        <f aca="false">IF($D32="","",VLOOKUP($D32,'Lista TG(S)'!$A$9:$J$72,4))</f>
        <v>0</v>
      </c>
      <c r="H32" s="96"/>
      <c r="I32" s="1"/>
      <c r="J32" s="96"/>
      <c r="K32" s="11"/>
      <c r="L32" s="97"/>
      <c r="M32" s="75" t="s">
        <v>79</v>
      </c>
      <c r="N32" s="98" t="n">
        <f aca="false">IF(OR(L31="a",L31="as"),L28,IF(OR(L31="b",L31="bs"),L36,0))</f>
        <v>4</v>
      </c>
      <c r="O32" s="99" t="n">
        <f aca="false">IF(OR(L31="a",L31="as"),L36,IF(OR(L31="b",L31="bs"),L28,0))</f>
        <v>7</v>
      </c>
      <c r="P32" s="11"/>
      <c r="Q32" s="1"/>
      <c r="R32" s="75" t="str">
        <f aca="false">IF($D32="","",VLOOKUP($D32,'Lista TG(S)'!$A$9:$J$72,2))</f>
        <v>BYE</v>
      </c>
      <c r="S32" s="1"/>
      <c r="T32" s="1"/>
      <c r="U32" s="1"/>
    </row>
    <row r="33" customFormat="false" ht="12" hidden="false" customHeight="true" outlineLevel="0" collapsed="false">
      <c r="A33" s="76"/>
      <c r="B33" s="77"/>
      <c r="C33" s="77"/>
      <c r="D33" s="78"/>
      <c r="E33" s="79"/>
      <c r="F33" s="80"/>
      <c r="G33" s="81"/>
      <c r="H33" s="82" t="s">
        <v>71</v>
      </c>
      <c r="I33" s="83" t="str">
        <f aca="false">UPPER(IF(OR(H33="a",H33="as"),R32,IF(OR(H33="b",H33="bs"),R34,0)))</f>
        <v>MIKUTOWICZ</v>
      </c>
      <c r="J33" s="96"/>
      <c r="K33" s="11"/>
      <c r="L33" s="97"/>
      <c r="M33" s="1"/>
      <c r="N33" s="1"/>
      <c r="O33" s="11"/>
      <c r="P33" s="11"/>
      <c r="Q33" s="1"/>
      <c r="R33" s="69"/>
      <c r="S33" s="1"/>
      <c r="T33" s="1"/>
      <c r="U33" s="1"/>
    </row>
    <row r="34" customFormat="false" ht="12" hidden="false" customHeight="true" outlineLevel="0" collapsed="false">
      <c r="A34" s="84" t="n">
        <v>14</v>
      </c>
      <c r="B34" s="85" t="n">
        <f aca="false">IF($D34="","",VLOOKUP($D34,'Lista TG(S)'!$A$9:$J$72,7))</f>
        <v>0</v>
      </c>
      <c r="C34" s="85" t="n">
        <f aca="false">IF($D34="","",VLOOKUP($D34,'Lista TG(S)'!$A$9:$J$72,8))</f>
        <v>120</v>
      </c>
      <c r="D34" s="86" t="n">
        <v>7</v>
      </c>
      <c r="E34" s="87" t="str">
        <f aca="false">IF($D34="","",VLOOKUP($D34,'Lista TG(S)'!$A$9:$J$72,10))</f>
        <v>MIKUTOWICZ, IGA</v>
      </c>
      <c r="F34" s="88"/>
      <c r="G34" s="89" t="str">
        <f aca="false">IF($D34="","",VLOOKUP($D34,'Lista TG(S)'!$A$9:$J$72,4))</f>
        <v>TKS ARKA GDYNIA</v>
      </c>
      <c r="H34" s="90"/>
      <c r="I34" s="79"/>
      <c r="J34" s="91" t="n">
        <f aca="false">IF(OR(H33="a",H33="as"),D32,IF(OR(H33="b",H33="bs"),D34,0))</f>
        <v>7</v>
      </c>
      <c r="K34" s="92" t="n">
        <f aca="false">IF(OR(H33="a",H33="as"),D34,IF(OR(H33="b",H33="bs"),D32,0))</f>
        <v>16</v>
      </c>
      <c r="L34" s="97"/>
      <c r="M34" s="1"/>
      <c r="N34" s="1"/>
      <c r="O34" s="11"/>
      <c r="P34" s="11"/>
      <c r="Q34" s="1"/>
      <c r="R34" s="75" t="str">
        <f aca="false">IF($D34="","",VLOOKUP($D34,'Lista TG(S)'!$A$9:$J$72,2))</f>
        <v>MIKUTOWICZ</v>
      </c>
      <c r="S34" s="1"/>
      <c r="T34" s="1"/>
      <c r="U34" s="1"/>
    </row>
    <row r="35" customFormat="false" ht="12" hidden="false" customHeight="true" outlineLevel="0" collapsed="false">
      <c r="A35" s="70"/>
      <c r="B35" s="93"/>
      <c r="C35" s="93"/>
      <c r="D35" s="94"/>
      <c r="E35" s="75"/>
      <c r="F35" s="1"/>
      <c r="G35" s="95"/>
      <c r="H35" s="96"/>
      <c r="I35" s="11"/>
      <c r="J35" s="97" t="s">
        <v>80</v>
      </c>
      <c r="K35" s="83" t="str">
        <f aca="false">UPPER(IF(OR(J35="a",J35="as"),I33,IF(OR(J35="b",J35="bs"),I37,0)))</f>
        <v>MIKUTOWICZ</v>
      </c>
      <c r="L35" s="90"/>
      <c r="M35" s="1"/>
      <c r="N35" s="1"/>
      <c r="O35" s="11"/>
      <c r="P35" s="11"/>
      <c r="Q35" s="1"/>
      <c r="R35" s="69"/>
      <c r="S35" s="1"/>
      <c r="T35" s="1"/>
      <c r="U35" s="1"/>
    </row>
    <row r="36" customFormat="false" ht="12" hidden="false" customHeight="true" outlineLevel="0" collapsed="false">
      <c r="A36" s="70" t="n">
        <v>15</v>
      </c>
      <c r="B36" s="94" t="n">
        <f aca="false">IF($D36="","",VLOOKUP($D36,'Lista TG(S)'!$A$9:$J$72,7))</f>
        <v>0</v>
      </c>
      <c r="C36" s="94" t="n">
        <f aca="false">IF($D36="","",VLOOKUP($D36,'Lista TG(S)'!$A$9:$J$72,8))</f>
        <v>0</v>
      </c>
      <c r="D36" s="110" t="n">
        <v>13</v>
      </c>
      <c r="E36" s="75" t="str">
        <f aca="false">IF($D36="","",VLOOKUP($D36,'Lista TG(S)'!$A$9:$J$72,10))</f>
        <v>BYE, </v>
      </c>
      <c r="F36" s="1"/>
      <c r="G36" s="95" t="n">
        <f aca="false">IF($D36="","",VLOOKUP($D36,'Lista TG(S)'!$A$9:$J$72,4))</f>
        <v>0</v>
      </c>
      <c r="H36" s="96"/>
      <c r="I36" s="11"/>
      <c r="J36" s="97"/>
      <c r="K36" s="75" t="s">
        <v>81</v>
      </c>
      <c r="L36" s="98" t="n">
        <f aca="false">IF(OR(J35="a",J35="as"),J34,IF(OR(J35="b",J35="bs"),J38,0))</f>
        <v>7</v>
      </c>
      <c r="M36" s="99" t="n">
        <f aca="false">IF(OR(J35="a",J35="as"),J38,IF(OR(J35="b",J35="bs"),J34,0))</f>
        <v>2</v>
      </c>
      <c r="N36" s="1"/>
      <c r="O36" s="11"/>
      <c r="P36" s="11"/>
      <c r="Q36" s="1"/>
      <c r="R36" s="75" t="str">
        <f aca="false">IF($D36="","",VLOOKUP($D36,'Lista TG(S)'!$A$9:$J$72,2))</f>
        <v>BYE</v>
      </c>
      <c r="S36" s="1"/>
      <c r="T36" s="1"/>
      <c r="U36" s="1"/>
    </row>
    <row r="37" customFormat="false" ht="12" hidden="false" customHeight="true" outlineLevel="0" collapsed="false">
      <c r="A37" s="76"/>
      <c r="B37" s="77"/>
      <c r="C37" s="77"/>
      <c r="D37" s="78"/>
      <c r="E37" s="79"/>
      <c r="F37" s="80"/>
      <c r="G37" s="81"/>
      <c r="H37" s="82" t="s">
        <v>77</v>
      </c>
      <c r="I37" s="83" t="str">
        <f aca="false">UPPER(IF(OR(H37="a",H37="as"),R36,IF(OR(H37="b",H37="bs"),R38,0)))</f>
        <v>SKWAREK</v>
      </c>
      <c r="J37" s="90"/>
      <c r="K37" s="1"/>
      <c r="L37" s="96"/>
      <c r="M37" s="1"/>
      <c r="N37" s="1"/>
      <c r="O37" s="11"/>
      <c r="P37" s="11"/>
      <c r="Q37" s="1"/>
      <c r="R37" s="69"/>
      <c r="S37" s="1"/>
      <c r="T37" s="1"/>
      <c r="U37" s="1"/>
    </row>
    <row r="38" customFormat="false" ht="12" hidden="false" customHeight="true" outlineLevel="0" collapsed="false">
      <c r="A38" s="84" t="n">
        <v>16</v>
      </c>
      <c r="B38" s="105" t="n">
        <f aca="false">IF($D38="","",VLOOKUP($D38,'Lista TG(S)'!$A$9:$J$72,7))</f>
        <v>0</v>
      </c>
      <c r="C38" s="105" t="n">
        <f aca="false">IF($D38="","",VLOOKUP($D38,'Lista TG(S)'!$A$9:$J$72,8))</f>
        <v>33</v>
      </c>
      <c r="D38" s="72" t="n">
        <v>2</v>
      </c>
      <c r="E38" s="106" t="str">
        <f aca="false">IF($D38="","",VLOOKUP($D38,'Lista TG(S)'!$A$9:$J$72,10))</f>
        <v>SKWAREK, AUGUSTYNA</v>
      </c>
      <c r="F38" s="107"/>
      <c r="G38" s="108" t="str">
        <f aca="false">IF($D38="","",VLOOKUP($D38,'Lista TG(S)'!$A$9:$J$72,4))</f>
        <v>TKS ARKA GDYNIA</v>
      </c>
      <c r="H38" s="111"/>
      <c r="I38" s="75"/>
      <c r="J38" s="98" t="n">
        <f aca="false">IF(OR(H37="a",H37="as"),D36,IF(OR(H37="b",H37="bs"),D38,0))</f>
        <v>2</v>
      </c>
      <c r="K38" s="99" t="n">
        <f aca="false">IF(OR(H37="a",H37="as"),D38,IF(OR(H37="b",H37="bs"),D36,0))</f>
        <v>13</v>
      </c>
      <c r="L38" s="96"/>
      <c r="M38" s="1"/>
      <c r="N38" s="1"/>
      <c r="O38" s="11"/>
      <c r="P38" s="11"/>
      <c r="Q38" s="1"/>
      <c r="R38" s="75" t="str">
        <f aca="false">IF($D38="","",VLOOKUP($D38,'Lista TG(S)'!$A$9:$J$72,2))</f>
        <v>SKWAREK</v>
      </c>
      <c r="S38" s="1"/>
      <c r="T38" s="1"/>
      <c r="U38" s="1"/>
    </row>
    <row r="39" customFormat="false" ht="12" hidden="false" customHeight="true" outlineLevel="0" collapsed="false">
      <c r="A39" s="112"/>
      <c r="B39" s="113"/>
      <c r="C39" s="113"/>
      <c r="D39" s="114"/>
      <c r="E39" s="115"/>
      <c r="F39" s="11"/>
      <c r="G39" s="116"/>
      <c r="H39" s="117"/>
      <c r="I39" s="115"/>
      <c r="J39" s="117"/>
      <c r="K39" s="11"/>
      <c r="L39" s="117"/>
      <c r="M39" s="11"/>
      <c r="N39" s="11"/>
      <c r="O39" s="11"/>
      <c r="P39" s="11"/>
      <c r="Q39" s="11"/>
      <c r="R39" s="115"/>
      <c r="S39" s="11"/>
      <c r="T39" s="11"/>
      <c r="U39" s="1"/>
    </row>
    <row r="40" customFormat="false" ht="12" hidden="false" customHeight="true" outlineLevel="0" collapsed="false">
      <c r="A40" s="112"/>
      <c r="B40" s="118"/>
      <c r="C40" s="118"/>
      <c r="D40" s="113"/>
      <c r="E40" s="115"/>
      <c r="F40" s="11"/>
      <c r="G40" s="116"/>
      <c r="H40" s="117"/>
      <c r="I40" s="11"/>
      <c r="J40" s="117"/>
      <c r="K40" s="119"/>
      <c r="L40" s="117"/>
      <c r="M40" s="11"/>
      <c r="N40" s="11"/>
      <c r="O40" s="11"/>
      <c r="P40" s="11"/>
      <c r="Q40" s="11"/>
      <c r="R40" s="120"/>
      <c r="S40" s="11"/>
      <c r="T40" s="11"/>
      <c r="U40" s="1"/>
    </row>
    <row r="41" customFormat="false" ht="12" hidden="false" customHeight="true" outlineLevel="0" collapsed="false">
      <c r="A41" s="112"/>
      <c r="B41" s="113"/>
      <c r="C41" s="113"/>
      <c r="D41" s="114"/>
      <c r="E41" s="115"/>
      <c r="F41" s="11"/>
      <c r="G41" s="116"/>
      <c r="H41" s="117"/>
      <c r="I41" s="11"/>
      <c r="J41" s="117"/>
      <c r="K41" s="115"/>
      <c r="L41" s="117"/>
      <c r="M41" s="11"/>
      <c r="N41" s="11"/>
      <c r="O41" s="11"/>
      <c r="P41" s="11"/>
      <c r="Q41" s="11"/>
      <c r="R41" s="115"/>
      <c r="S41" s="11"/>
      <c r="T41" s="11"/>
      <c r="U41" s="1"/>
    </row>
    <row r="42" customFormat="false" ht="12" hidden="false" customHeight="true" outlineLevel="0" collapsed="false">
      <c r="A42" s="112"/>
      <c r="B42" s="118"/>
      <c r="C42" s="118"/>
      <c r="D42" s="113"/>
      <c r="E42" s="115"/>
      <c r="F42" s="11"/>
      <c r="G42" s="116"/>
      <c r="H42" s="117"/>
      <c r="I42" s="119"/>
      <c r="J42" s="117"/>
      <c r="K42" s="11"/>
      <c r="L42" s="117"/>
      <c r="M42" s="11"/>
      <c r="N42" s="11"/>
      <c r="O42" s="11"/>
      <c r="P42" s="11"/>
      <c r="Q42" s="11"/>
      <c r="R42" s="120"/>
      <c r="S42" s="11"/>
      <c r="T42" s="11"/>
      <c r="U42" s="1"/>
    </row>
    <row r="43" customFormat="false" ht="12" hidden="false" customHeight="true" outlineLevel="0" collapsed="false">
      <c r="A43" s="112"/>
      <c r="B43" s="113"/>
      <c r="C43" s="113"/>
      <c r="D43" s="114"/>
      <c r="E43" s="115"/>
      <c r="F43" s="11"/>
      <c r="G43" s="116"/>
      <c r="H43" s="117"/>
      <c r="I43" s="115"/>
      <c r="J43" s="117"/>
      <c r="K43" s="11"/>
      <c r="L43" s="117"/>
      <c r="M43" s="11"/>
      <c r="N43" s="11"/>
      <c r="O43" s="11"/>
      <c r="P43" s="11"/>
      <c r="Q43" s="11"/>
      <c r="R43" s="115"/>
      <c r="S43" s="11"/>
      <c r="T43" s="11"/>
      <c r="U43" s="1"/>
    </row>
    <row r="44" customFormat="false" ht="12" hidden="false" customHeight="true" outlineLevel="0" collapsed="false">
      <c r="A44" s="112"/>
      <c r="B44" s="118"/>
      <c r="C44" s="118"/>
      <c r="D44" s="113"/>
      <c r="E44" s="115"/>
      <c r="F44" s="11"/>
      <c r="G44" s="116"/>
      <c r="H44" s="117"/>
      <c r="I44" s="11"/>
      <c r="J44" s="117" t="s">
        <v>82</v>
      </c>
      <c r="K44" s="11"/>
      <c r="L44" s="117"/>
      <c r="M44" s="119"/>
      <c r="N44" s="11"/>
      <c r="O44" s="11"/>
      <c r="P44" s="11"/>
      <c r="Q44" s="11"/>
      <c r="R44" s="120"/>
      <c r="S44" s="11"/>
      <c r="T44" s="11"/>
      <c r="U44" s="1"/>
    </row>
    <row r="45" customFormat="false" ht="12" hidden="false" customHeight="true" outlineLevel="0" collapsed="false">
      <c r="A45" s="112"/>
      <c r="B45" s="113"/>
      <c r="C45" s="113"/>
      <c r="D45" s="114"/>
      <c r="E45" s="115"/>
      <c r="F45" s="11"/>
      <c r="G45" s="116"/>
      <c r="H45" s="117"/>
      <c r="I45" s="11"/>
      <c r="J45" s="117"/>
      <c r="K45" s="11"/>
      <c r="L45" s="117"/>
      <c r="M45" s="115"/>
      <c r="N45" s="11"/>
      <c r="O45" s="11"/>
      <c r="P45" s="11"/>
      <c r="Q45" s="11"/>
      <c r="R45" s="115"/>
      <c r="S45" s="11"/>
      <c r="T45" s="11"/>
      <c r="U45" s="1"/>
    </row>
    <row r="46" customFormat="false" ht="12" hidden="false" customHeight="true" outlineLevel="0" collapsed="false">
      <c r="A46" s="112"/>
      <c r="B46" s="118"/>
      <c r="C46" s="118"/>
      <c r="D46" s="113"/>
      <c r="E46" s="115"/>
      <c r="F46" s="11"/>
      <c r="G46" s="116"/>
      <c r="H46" s="117"/>
      <c r="I46" s="119"/>
      <c r="J46" s="117"/>
      <c r="K46" s="11"/>
      <c r="L46" s="117"/>
      <c r="M46" s="11"/>
      <c r="N46" s="11"/>
      <c r="O46" s="11"/>
      <c r="P46" s="11"/>
      <c r="Q46" s="11"/>
      <c r="R46" s="120"/>
      <c r="S46" s="11"/>
      <c r="T46" s="11"/>
      <c r="U46" s="1"/>
    </row>
    <row r="47" customFormat="false" ht="12" hidden="false" customHeight="true" outlineLevel="0" collapsed="false">
      <c r="A47" s="112"/>
      <c r="B47" s="113"/>
      <c r="C47" s="113"/>
      <c r="D47" s="114"/>
      <c r="E47" s="115"/>
      <c r="F47" s="11"/>
      <c r="G47" s="116"/>
      <c r="H47" s="117"/>
      <c r="I47" s="115"/>
      <c r="J47" s="117"/>
      <c r="K47" s="11"/>
      <c r="L47" s="117"/>
      <c r="M47" s="11"/>
      <c r="N47" s="11"/>
      <c r="O47" s="11"/>
      <c r="P47" s="11"/>
      <c r="Q47" s="11"/>
      <c r="R47" s="115"/>
      <c r="S47" s="11"/>
      <c r="T47" s="11"/>
      <c r="U47" s="1"/>
    </row>
    <row r="48" customFormat="false" ht="12" hidden="false" customHeight="true" outlineLevel="0" collapsed="false">
      <c r="A48" s="112"/>
      <c r="B48" s="118"/>
      <c r="C48" s="118"/>
      <c r="D48" s="113"/>
      <c r="E48" s="115"/>
      <c r="F48" s="11"/>
      <c r="G48" s="116"/>
      <c r="H48" s="117"/>
      <c r="I48" s="11"/>
      <c r="J48" s="117"/>
      <c r="K48" s="119"/>
      <c r="L48" s="117"/>
      <c r="M48" s="11"/>
      <c r="N48" s="11"/>
      <c r="O48" s="11"/>
      <c r="P48" s="11"/>
      <c r="Q48" s="11"/>
      <c r="R48" s="120"/>
      <c r="S48" s="11"/>
      <c r="T48" s="11"/>
      <c r="U48" s="1"/>
    </row>
    <row r="49" customFormat="false" ht="12" hidden="false" customHeight="true" outlineLevel="0" collapsed="false">
      <c r="A49" s="112"/>
      <c r="B49" s="113"/>
      <c r="C49" s="113"/>
      <c r="D49" s="114"/>
      <c r="E49" s="115"/>
      <c r="F49" s="11"/>
      <c r="G49" s="116"/>
      <c r="H49" s="117"/>
      <c r="I49" s="11"/>
      <c r="J49" s="117"/>
      <c r="K49" s="115"/>
      <c r="L49" s="117"/>
      <c r="M49" s="11"/>
      <c r="N49" s="11"/>
      <c r="O49" s="11"/>
      <c r="P49" s="11"/>
      <c r="Q49" s="11"/>
      <c r="R49" s="115"/>
      <c r="S49" s="11"/>
      <c r="T49" s="11"/>
      <c r="U49" s="1"/>
    </row>
    <row r="50" customFormat="false" ht="12" hidden="false" customHeight="true" outlineLevel="0" collapsed="false">
      <c r="A50" s="112"/>
      <c r="B50" s="118"/>
      <c r="C50" s="118"/>
      <c r="D50" s="113"/>
      <c r="E50" s="115"/>
      <c r="F50" s="11"/>
      <c r="G50" s="116"/>
      <c r="H50" s="117"/>
      <c r="I50" s="119"/>
      <c r="J50" s="117"/>
      <c r="K50" s="11"/>
      <c r="L50" s="117"/>
      <c r="M50" s="11"/>
      <c r="N50" s="11"/>
      <c r="O50" s="11"/>
      <c r="P50" s="11"/>
      <c r="Q50" s="11"/>
      <c r="R50" s="120"/>
      <c r="S50" s="11"/>
      <c r="T50" s="11"/>
      <c r="U50" s="1"/>
    </row>
    <row r="51" customFormat="false" ht="12" hidden="false" customHeight="true" outlineLevel="0" collapsed="false">
      <c r="A51" s="112"/>
      <c r="B51" s="121"/>
      <c r="C51" s="121"/>
      <c r="D51" s="121"/>
      <c r="E51" s="122"/>
      <c r="F51" s="123"/>
      <c r="G51" s="124"/>
      <c r="H51" s="117"/>
      <c r="I51" s="115"/>
      <c r="J51" s="117"/>
      <c r="K51" s="11"/>
      <c r="L51" s="117"/>
      <c r="M51" s="11"/>
      <c r="N51" s="11"/>
      <c r="O51" s="11"/>
      <c r="P51" s="11"/>
      <c r="Q51" s="11"/>
      <c r="R51" s="115"/>
      <c r="S51" s="11"/>
      <c r="T51" s="11"/>
      <c r="U51" s="1"/>
    </row>
    <row r="52" customFormat="false" ht="12" hidden="false" customHeight="true" outlineLevel="0" collapsed="false">
      <c r="A52" s="112"/>
      <c r="B52" s="118"/>
      <c r="C52" s="118"/>
      <c r="D52" s="113"/>
      <c r="E52" s="115"/>
      <c r="F52" s="11"/>
      <c r="G52" s="116"/>
      <c r="H52" s="117"/>
      <c r="I52" s="11"/>
      <c r="J52" s="117"/>
      <c r="K52" s="11"/>
      <c r="L52" s="117"/>
      <c r="M52" s="11"/>
      <c r="N52" s="117"/>
      <c r="O52" s="125"/>
      <c r="P52" s="11"/>
      <c r="Q52" s="11"/>
      <c r="R52" s="120"/>
      <c r="S52" s="11"/>
      <c r="T52" s="11"/>
      <c r="U52" s="1"/>
    </row>
    <row r="53" customFormat="false" ht="12" hidden="false" customHeight="true" outlineLevel="0" collapsed="false">
      <c r="A53" s="112"/>
      <c r="B53" s="121"/>
      <c r="C53" s="121"/>
      <c r="D53" s="121"/>
      <c r="E53" s="122"/>
      <c r="F53" s="123"/>
      <c r="G53" s="124"/>
      <c r="H53" s="117"/>
      <c r="I53" s="11"/>
      <c r="J53" s="117"/>
      <c r="K53" s="11"/>
      <c r="L53" s="117"/>
      <c r="M53" s="11"/>
      <c r="N53" s="11"/>
      <c r="O53" s="125"/>
      <c r="P53" s="11"/>
      <c r="Q53" s="11"/>
      <c r="R53" s="115"/>
      <c r="S53" s="11"/>
      <c r="T53" s="11"/>
      <c r="U53" s="1"/>
    </row>
    <row r="54" customFormat="false" ht="12" hidden="false" customHeight="true" outlineLevel="0" collapsed="false">
      <c r="A54" s="112"/>
      <c r="B54" s="113"/>
      <c r="C54" s="113"/>
      <c r="D54" s="114"/>
      <c r="E54" s="115"/>
      <c r="F54" s="11"/>
      <c r="G54" s="116"/>
      <c r="H54" s="117"/>
      <c r="I54" s="11"/>
      <c r="J54" s="117"/>
      <c r="K54" s="115"/>
      <c r="L54" s="11"/>
      <c r="M54" s="11"/>
      <c r="N54" s="11"/>
      <c r="O54" s="11"/>
      <c r="P54" s="11"/>
      <c r="Q54" s="11"/>
      <c r="R54" s="115"/>
      <c r="S54" s="11"/>
      <c r="T54" s="11"/>
      <c r="U54" s="1"/>
    </row>
    <row r="55" customFormat="false" ht="12" hidden="false" customHeight="true" outlineLevel="0" collapsed="false">
      <c r="A55" s="112"/>
      <c r="B55" s="118"/>
      <c r="C55" s="118"/>
      <c r="D55" s="113"/>
      <c r="E55" s="115"/>
      <c r="F55" s="11"/>
      <c r="G55" s="116"/>
      <c r="H55" s="117"/>
      <c r="I55" s="119"/>
      <c r="J55" s="117"/>
      <c r="K55" s="11"/>
      <c r="L55" s="11"/>
      <c r="M55" s="11"/>
      <c r="N55" s="11"/>
      <c r="O55" s="11"/>
      <c r="P55" s="11"/>
      <c r="Q55" s="11"/>
      <c r="R55" s="120"/>
      <c r="S55" s="11"/>
      <c r="T55" s="11"/>
      <c r="U55" s="1"/>
    </row>
    <row r="56" customFormat="false" ht="12" hidden="false" customHeight="true" outlineLevel="0" collapsed="false">
      <c r="A56" s="112"/>
      <c r="B56" s="121"/>
      <c r="C56" s="121"/>
      <c r="D56" s="121"/>
      <c r="E56" s="122"/>
      <c r="F56" s="123"/>
      <c r="G56" s="124"/>
      <c r="H56" s="117"/>
      <c r="I56" s="115"/>
      <c r="J56" s="11"/>
      <c r="K56" s="11"/>
      <c r="L56" s="11"/>
      <c r="M56" s="11"/>
      <c r="N56" s="11"/>
      <c r="O56" s="11"/>
      <c r="P56" s="11"/>
      <c r="Q56" s="11"/>
      <c r="R56" s="115"/>
      <c r="S56" s="11"/>
      <c r="T56" s="11"/>
      <c r="U56" s="1"/>
    </row>
    <row r="57" customFormat="false" ht="12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9.6" hidden="false" customHeight="true" outlineLevel="0" collapsed="false">
      <c r="A58" s="126"/>
      <c r="B58" s="127"/>
      <c r="C58" s="127"/>
      <c r="D58" s="128" t="s">
        <v>83</v>
      </c>
      <c r="E58" s="127"/>
      <c r="F58" s="127"/>
      <c r="G58" s="127"/>
      <c r="H58" s="127"/>
      <c r="I58" s="129" t="s">
        <v>84</v>
      </c>
      <c r="J58" s="128"/>
      <c r="K58" s="129" t="s">
        <v>85</v>
      </c>
      <c r="L58" s="128"/>
      <c r="M58" s="130" t="s">
        <v>86</v>
      </c>
      <c r="N58" s="131"/>
      <c r="O58" s="132"/>
      <c r="P58" s="133"/>
      <c r="Q58" s="1"/>
      <c r="R58" s="73"/>
      <c r="S58" s="1"/>
      <c r="T58" s="1"/>
      <c r="U58" s="1"/>
    </row>
    <row r="59" customFormat="false" ht="9.6" hidden="false" customHeight="true" outlineLevel="0" collapsed="false">
      <c r="A59" s="134"/>
      <c r="B59" s="135"/>
      <c r="C59" s="135"/>
      <c r="D59" s="136" t="s">
        <v>87</v>
      </c>
      <c r="E59" s="136"/>
      <c r="F59" s="135"/>
      <c r="G59" s="135"/>
      <c r="H59" s="115" t="n">
        <v>1</v>
      </c>
      <c r="I59" s="115"/>
      <c r="J59" s="115"/>
      <c r="K59" s="115"/>
      <c r="L59" s="115" t="n">
        <v>1</v>
      </c>
      <c r="M59" s="115" t="str">
        <f aca="false">IF(VLOOKUP($L59,'Lista TG(S)'!$A$9:$J$72,8)&gt;0,VLOOKUP($L59,'Lista TG(S)'!$A$9:$J$72,10),"")</f>
        <v>DASZKIEWICZ, ADRIANNA</v>
      </c>
      <c r="N59" s="115"/>
      <c r="O59" s="115"/>
      <c r="P59" s="137"/>
      <c r="Q59" s="1"/>
      <c r="R59" s="1"/>
      <c r="S59" s="1"/>
      <c r="T59" s="1"/>
      <c r="U59" s="1"/>
    </row>
    <row r="60" customFormat="false" ht="9.6" hidden="false" customHeight="true" outlineLevel="0" collapsed="false">
      <c r="A60" s="134"/>
      <c r="B60" s="135"/>
      <c r="C60" s="135"/>
      <c r="D60" s="136"/>
      <c r="E60" s="136"/>
      <c r="F60" s="135"/>
      <c r="G60" s="135"/>
      <c r="H60" s="115" t="n">
        <v>2</v>
      </c>
      <c r="I60" s="115"/>
      <c r="J60" s="115"/>
      <c r="K60" s="115"/>
      <c r="L60" s="115" t="n">
        <v>2</v>
      </c>
      <c r="M60" s="115" t="str">
        <f aca="false">IF(VLOOKUP($L60,'Lista TG(S)'!$A$9:$J$72,8)&gt;0,VLOOKUP($L60,'Lista TG(S)'!$A$9:$J$72,10),"")</f>
        <v>SKWAREK, AUGUSTYNA</v>
      </c>
      <c r="N60" s="115"/>
      <c r="O60" s="115"/>
      <c r="P60" s="137"/>
      <c r="Q60" s="1"/>
      <c r="R60" s="1"/>
      <c r="S60" s="1"/>
      <c r="T60" s="1"/>
      <c r="U60" s="1"/>
    </row>
    <row r="61" customFormat="false" ht="9.6" hidden="false" customHeight="true" outlineLevel="0" collapsed="false">
      <c r="A61" s="134"/>
      <c r="B61" s="135"/>
      <c r="C61" s="135"/>
      <c r="D61" s="135" t="s">
        <v>88</v>
      </c>
      <c r="E61" s="135"/>
      <c r="F61" s="135"/>
      <c r="G61" s="135"/>
      <c r="H61" s="115" t="n">
        <v>3</v>
      </c>
      <c r="I61" s="115"/>
      <c r="J61" s="115"/>
      <c r="K61" s="115"/>
      <c r="L61" s="115" t="n">
        <v>3</v>
      </c>
      <c r="M61" s="115" t="str">
        <f aca="false">IF(VLOOKUP($L61,'Lista TG(S)'!$A$9:$J$72,8)&gt;0,VLOOKUP($L61,'Lista TG(S)'!$A$9:$J$72,10),"")</f>
        <v>PRZYBYLSKA, PATRYCJA</v>
      </c>
      <c r="N61" s="115"/>
      <c r="O61" s="115"/>
      <c r="P61" s="137"/>
      <c r="Q61" s="1"/>
      <c r="R61" s="1"/>
      <c r="S61" s="1"/>
      <c r="T61" s="1"/>
      <c r="U61" s="1"/>
    </row>
    <row r="62" customFormat="false" ht="9.6" hidden="false" customHeight="true" outlineLevel="0" collapsed="false">
      <c r="A62" s="138"/>
      <c r="B62" s="135"/>
      <c r="C62" s="135"/>
      <c r="D62" s="113" t="n">
        <v>1</v>
      </c>
      <c r="E62" s="115" t="s">
        <v>37</v>
      </c>
      <c r="F62" s="135"/>
      <c r="G62" s="135"/>
      <c r="H62" s="115" t="n">
        <v>4</v>
      </c>
      <c r="I62" s="115"/>
      <c r="J62" s="115"/>
      <c r="K62" s="115"/>
      <c r="L62" s="115" t="n">
        <v>4</v>
      </c>
      <c r="M62" s="115" t="str">
        <f aca="false">IF(VLOOKUP($L62,'Lista TG(S)'!$A$9:$J$72,8)&gt;0,VLOOKUP($L62,'Lista TG(S)'!$A$9:$J$72,10),"")</f>
        <v>PIETRKIEWICZ, BARBARA</v>
      </c>
      <c r="N62" s="115"/>
      <c r="O62" s="115"/>
      <c r="P62" s="137"/>
      <c r="Q62" s="1"/>
      <c r="R62" s="1"/>
      <c r="S62" s="1"/>
      <c r="T62" s="1"/>
      <c r="U62" s="1"/>
    </row>
    <row r="63" customFormat="false" ht="9.6" hidden="false" customHeight="true" outlineLevel="0" collapsed="false">
      <c r="A63" s="138"/>
      <c r="B63" s="135"/>
      <c r="C63" s="135"/>
      <c r="D63" s="113" t="n">
        <v>2</v>
      </c>
      <c r="E63" s="115" t="s">
        <v>55</v>
      </c>
      <c r="F63" s="135"/>
      <c r="G63" s="135"/>
      <c r="H63" s="115"/>
      <c r="I63" s="115"/>
      <c r="J63" s="115"/>
      <c r="K63" s="115"/>
      <c r="L63" s="115"/>
      <c r="M63" s="115"/>
      <c r="N63" s="115"/>
      <c r="O63" s="115"/>
      <c r="P63" s="137"/>
      <c r="Q63" s="1"/>
      <c r="R63" s="1"/>
      <c r="S63" s="1"/>
      <c r="T63" s="1"/>
      <c r="U63" s="1"/>
    </row>
    <row r="64" customFormat="false" ht="9.6" hidden="false" customHeight="true" outlineLevel="0" collapsed="false">
      <c r="A64" s="134"/>
      <c r="B64" s="135"/>
      <c r="C64" s="135"/>
      <c r="D64" s="135" t="s">
        <v>89</v>
      </c>
      <c r="E64" s="135"/>
      <c r="F64" s="135"/>
      <c r="G64" s="135"/>
      <c r="H64" s="115"/>
      <c r="I64" s="115"/>
      <c r="J64" s="115"/>
      <c r="K64" s="115"/>
      <c r="L64" s="115"/>
      <c r="M64" s="115"/>
      <c r="N64" s="115"/>
      <c r="O64" s="115"/>
      <c r="P64" s="137"/>
      <c r="Q64" s="1"/>
      <c r="R64" s="1"/>
      <c r="S64" s="1"/>
      <c r="T64" s="1"/>
      <c r="U64" s="1"/>
    </row>
    <row r="65" customFormat="false" ht="9.6" hidden="false" customHeight="true" outlineLevel="0" collapsed="false">
      <c r="A65" s="134"/>
      <c r="B65" s="135"/>
      <c r="C65" s="135"/>
      <c r="D65" s="115"/>
      <c r="E65" s="115"/>
      <c r="F65" s="135"/>
      <c r="G65" s="135"/>
      <c r="H65" s="115"/>
      <c r="I65" s="115"/>
      <c r="J65" s="115"/>
      <c r="K65" s="115"/>
      <c r="L65" s="115"/>
      <c r="M65" s="115"/>
      <c r="N65" s="115"/>
      <c r="O65" s="115"/>
      <c r="P65" s="137"/>
      <c r="Q65" s="1"/>
      <c r="R65" s="1"/>
      <c r="S65" s="1"/>
      <c r="T65" s="1"/>
      <c r="U65" s="1"/>
    </row>
    <row r="66" customFormat="false" ht="9.6" hidden="false" customHeight="true" outlineLevel="0" collapsed="false">
      <c r="A66" s="134"/>
      <c r="B66" s="135"/>
      <c r="C66" s="135"/>
      <c r="D66" s="115"/>
      <c r="E66" s="139" t="str">
        <f aca="false">Tytuł!$C$14</f>
        <v>ANNA MISZTAL</v>
      </c>
      <c r="F66" s="135"/>
      <c r="G66" s="135"/>
      <c r="H66" s="115"/>
      <c r="I66" s="115"/>
      <c r="J66" s="115"/>
      <c r="K66" s="115"/>
      <c r="L66" s="115"/>
      <c r="M66" s="115"/>
      <c r="N66" s="115"/>
      <c r="O66" s="115"/>
      <c r="P66" s="137"/>
      <c r="Q66" s="1"/>
      <c r="R66" s="1"/>
      <c r="S66" s="1"/>
      <c r="T66" s="1"/>
      <c r="U66" s="1"/>
    </row>
    <row r="67" customFormat="false" ht="9.6" hidden="false" customHeight="true" outlineLevel="0" collapsed="false">
      <c r="A67" s="140"/>
      <c r="B67" s="141"/>
      <c r="C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2"/>
      <c r="Q67" s="1"/>
      <c r="R67" s="1"/>
      <c r="S67" s="1"/>
      <c r="T67" s="1"/>
      <c r="U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</sheetData>
  <mergeCells count="1">
    <mergeCell ref="D59:E60"/>
  </mergeCells>
  <conditionalFormatting sqref="I9 I13 I17 I21 I25 I29 I33 I37 I42 I46 I50 I55 K11 K19 K27 K35 K40 K48 M15 M31 M44 O23 O52:O53">
    <cfRule type="expression" priority="2" aboveAverage="0" equalAverage="0" bottom="0" percent="0" rank="0" text="" dxfId="0">
      <formula>H9="as"</formula>
    </cfRule>
    <cfRule type="expression" priority="3" aboveAverage="0" equalAverage="0" bottom="0" percent="0" rank="0" text="" dxfId="1">
      <formula>H9="bs"</formula>
    </cfRule>
  </conditionalFormatting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true" outlineLevel="0" max="2" min="2" style="0" width="5.28"/>
    <col collapsed="false" customWidth="true" hidden="false" outlineLevel="0" max="3" min="3" style="0" width="20.7"/>
    <col collapsed="false" customWidth="true" hidden="false" outlineLevel="0" max="4" min="4" style="0" width="18.7"/>
    <col collapsed="false" customWidth="true" hidden="false" outlineLevel="0" max="5" min="5" style="0" width="20.7"/>
    <col collapsed="false" customWidth="true" hidden="false" outlineLevel="0" max="7" min="6" style="0" width="10.71"/>
    <col collapsed="false" customWidth="true" hidden="false" outlineLevel="0" max="8" min="8" style="0" width="6.7"/>
  </cols>
  <sheetData>
    <row r="1" customFormat="false" ht="20.1" hidden="false" customHeight="true" outlineLevel="0" collapsed="false">
      <c r="A1" s="12" t="str">
        <f aca="false">Tytuł!C10</f>
        <v>MARIAN DYLEWSKI </v>
      </c>
      <c r="B1" s="12"/>
      <c r="C1" s="1"/>
      <c r="D1" s="1"/>
      <c r="E1" s="13" t="s">
        <v>15</v>
      </c>
      <c r="F1" s="14" t="str">
        <f aca="false">Tytuł!$C$14</f>
        <v>ANNA MISZTAL</v>
      </c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3" t="s">
        <v>5</v>
      </c>
      <c r="F2" s="14" t="str">
        <f aca="false">Tytuł!$G$10</f>
        <v>JUNIORZY</v>
      </c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3"/>
      <c r="B3" s="13"/>
      <c r="C3" s="13"/>
      <c r="D3" s="1"/>
      <c r="E3" s="13" t="s">
        <v>9</v>
      </c>
      <c r="F3" s="14" t="str">
        <f aca="false">Tytuł!$G$12</f>
        <v>GDYNIA</v>
      </c>
      <c r="G3" s="15"/>
      <c r="H3" s="1"/>
      <c r="I3" s="1"/>
      <c r="J3" s="1"/>
      <c r="K3" s="1"/>
      <c r="L3" s="1"/>
    </row>
    <row r="4" customFormat="false" ht="12.75" hidden="false" customHeight="false" outlineLevel="0" collapsed="false">
      <c r="A4" s="13"/>
      <c r="B4" s="13"/>
      <c r="C4" s="143" t="s">
        <v>90</v>
      </c>
      <c r="D4" s="144"/>
      <c r="E4" s="13" t="s">
        <v>13</v>
      </c>
      <c r="F4" s="14" t="str">
        <f aca="false">Tytuł!$G$14</f>
        <v>11-14.08.08</v>
      </c>
      <c r="G4" s="15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4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7" t="s">
        <v>91</v>
      </c>
      <c r="B6" s="17"/>
      <c r="C6" s="17"/>
      <c r="D6" s="17"/>
      <c r="E6" s="17"/>
      <c r="F6" s="17"/>
      <c r="G6" s="17"/>
      <c r="H6" s="17"/>
      <c r="I6" s="1"/>
      <c r="J6" s="1"/>
      <c r="K6" s="1"/>
      <c r="L6" s="1"/>
    </row>
    <row r="7" customFormat="false" ht="13.5" hidden="false" customHeight="false" outlineLevel="0" collapsed="false">
      <c r="A7" s="145" t="s">
        <v>6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20.1" hidden="false" customHeight="true" outlineLevel="0" collapsed="false">
      <c r="A8" s="18" t="s">
        <v>92</v>
      </c>
      <c r="B8" s="146" t="s">
        <v>18</v>
      </c>
      <c r="C8" s="19" t="s">
        <v>19</v>
      </c>
      <c r="D8" s="19" t="s">
        <v>20</v>
      </c>
      <c r="E8" s="19" t="s">
        <v>21</v>
      </c>
      <c r="F8" s="19" t="s">
        <v>22</v>
      </c>
      <c r="G8" s="19" t="s">
        <v>23</v>
      </c>
      <c r="H8" s="20" t="s">
        <v>93</v>
      </c>
      <c r="I8" s="1"/>
      <c r="J8" s="1"/>
      <c r="K8" s="1"/>
      <c r="L8" s="1"/>
    </row>
    <row r="9" customFormat="false" ht="20.1" hidden="false" customHeight="true" outlineLevel="0" collapsed="false">
      <c r="A9" s="147" t="n">
        <v>1</v>
      </c>
      <c r="B9" s="148" t="n">
        <f aca="false">'16(S)'!P24</f>
        <v>1</v>
      </c>
      <c r="C9" s="35" t="str">
        <f aca="false">VLOOKUP(B9,'Lista TG(S)'!$A$9:$F$72,2)</f>
        <v>DASZKIEWICZ</v>
      </c>
      <c r="D9" s="35" t="str">
        <f aca="false">VLOOKUP(B9,'Lista TG(S)'!$A$9:$F$72,3)</f>
        <v>ADRIANNA</v>
      </c>
      <c r="E9" s="35" t="str">
        <f aca="false">VLOOKUP(B9,'Lista TG(S)'!$A$9:$F$72,4)</f>
        <v>TKS ARKA GDYNIA</v>
      </c>
      <c r="F9" s="26" t="str">
        <f aca="false">VLOOKUP(B9,'Lista TG(S)'!$A$9:$F$72,5)</f>
        <v>731/PO</v>
      </c>
      <c r="G9" s="149" t="n">
        <f aca="false">VLOOKUP(B9,'Lista TG(S)'!$A$9:$F$72,6)</f>
        <v>0</v>
      </c>
      <c r="H9" s="33" t="str">
        <f aca="false">IF((D4=1),"180",IF((D4=2),"100",IF((D4=3),"64",IF((D4=4),"48",IF((D4=5),"32","")))))</f>
        <v/>
      </c>
      <c r="I9" s="1"/>
      <c r="J9" s="1"/>
      <c r="K9" s="1"/>
      <c r="L9" s="1"/>
    </row>
    <row r="10" customFormat="false" ht="20.1" hidden="false" customHeight="true" outlineLevel="0" collapsed="false">
      <c r="A10" s="150" t="n">
        <v>2</v>
      </c>
      <c r="B10" s="151" t="n">
        <f aca="false">'16(S)'!Q24</f>
        <v>4</v>
      </c>
      <c r="C10" s="35" t="str">
        <f aca="false">VLOOKUP(B10,'Lista TG(S)'!$A$9:$F$72,2)</f>
        <v>PIETRKIEWICZ</v>
      </c>
      <c r="D10" s="35" t="str">
        <f aca="false">VLOOKUP(B10,'Lista TG(S)'!$A$9:$F$72,3)</f>
        <v>BARBARA</v>
      </c>
      <c r="E10" s="35" t="str">
        <f aca="false">VLOOKUP(B10,'Lista TG(S)'!$A$9:$F$72,4)</f>
        <v>AZS POZNAŃ</v>
      </c>
      <c r="F10" s="26" t="str">
        <f aca="false">VLOOKUP(B10,'Lista TG(S)'!$A$9:$F$72,5)</f>
        <v>1116/WI</v>
      </c>
      <c r="G10" s="149" t="n">
        <f aca="false">VLOOKUP(B10,'Lista TG(S)'!$A$9:$F$72,6)</f>
        <v>0</v>
      </c>
      <c r="H10" s="33" t="str">
        <f aca="false">IF((D4=1),"120",IF((D4=2),"64",IF((D4=3),"48",IF((D4=4),"36",IF((D4=5),"20","")))))</f>
        <v/>
      </c>
      <c r="I10" s="1"/>
      <c r="J10" s="1"/>
      <c r="K10" s="1"/>
      <c r="L10" s="1"/>
    </row>
    <row r="11" customFormat="false" ht="20.1" hidden="false" customHeight="true" outlineLevel="0" collapsed="false">
      <c r="A11" s="152" t="s">
        <v>94</v>
      </c>
      <c r="B11" s="151" t="n">
        <f aca="false">'16(S)'!O16</f>
        <v>3</v>
      </c>
      <c r="C11" s="35" t="str">
        <f aca="false">VLOOKUP(B11,'Lista TG(S)'!$A$9:$F$72,2)</f>
        <v>PRZYBYLSKA</v>
      </c>
      <c r="D11" s="35" t="str">
        <f aca="false">VLOOKUP(B11,'Lista TG(S)'!$A$9:$F$72,3)</f>
        <v>PATRYCJA</v>
      </c>
      <c r="E11" s="35" t="str">
        <f aca="false">VLOOKUP(B11,'Lista TG(S)'!$A$9:$F$72,4)</f>
        <v>AZS POZNAŃ</v>
      </c>
      <c r="F11" s="26" t="str">
        <f aca="false">VLOOKUP(B11,'Lista TG(S)'!$A$9:$F$72,5)</f>
        <v>1588/WI</v>
      </c>
      <c r="G11" s="149" t="n">
        <f aca="false">VLOOKUP(B11,'Lista TG(S)'!$A$9:$F$72,6)</f>
        <v>0</v>
      </c>
      <c r="H11" s="33" t="str">
        <f aca="false">IF((D4=1),"64",IF((D4=2),"48",IF((D4=3),"36",IF((D4=4),"28",IF((D4=5),"16","")))))</f>
        <v/>
      </c>
      <c r="I11" s="1"/>
      <c r="J11" s="1"/>
      <c r="K11" s="1"/>
      <c r="L11" s="1"/>
    </row>
    <row r="12" customFormat="false" ht="20.1" hidden="false" customHeight="true" outlineLevel="0" collapsed="false">
      <c r="A12" s="153"/>
      <c r="B12" s="151" t="n">
        <f aca="false">'16(S)'!O32</f>
        <v>7</v>
      </c>
      <c r="C12" s="35" t="str">
        <f aca="false">VLOOKUP(B12,'Lista TG(S)'!$A$9:$F$72,2)</f>
        <v>MIKUTOWICZ</v>
      </c>
      <c r="D12" s="35" t="str">
        <f aca="false">VLOOKUP(B12,'Lista TG(S)'!$A$9:$F$72,3)</f>
        <v>IGA</v>
      </c>
      <c r="E12" s="35" t="str">
        <f aca="false">VLOOKUP(B12,'Lista TG(S)'!$A$9:$F$72,4)</f>
        <v>TKS ARKA GDYNIA</v>
      </c>
      <c r="F12" s="26" t="str">
        <f aca="false">VLOOKUP(B12,'Lista TG(S)'!$A$9:$F$72,5)</f>
        <v>801/PO</v>
      </c>
      <c r="G12" s="149" t="n">
        <f aca="false">VLOOKUP(B12,'Lista TG(S)'!$A$9:$F$72,6)</f>
        <v>0</v>
      </c>
      <c r="H12" s="33" t="str">
        <f aca="false">IF((D4=1),"64",IF((D4=2),"48",IF((D4=3),"36",IF((D4=4),"28",IF((D4=5),"16","")))))</f>
        <v/>
      </c>
      <c r="I12" s="1"/>
      <c r="J12" s="1"/>
      <c r="K12" s="1"/>
      <c r="L12" s="1"/>
    </row>
    <row r="13" customFormat="false" ht="20.1" hidden="false" customHeight="true" outlineLevel="0" collapsed="false">
      <c r="A13" s="152" t="s">
        <v>95</v>
      </c>
      <c r="B13" s="148" t="n">
        <f aca="false">'16(S)'!M12</f>
        <v>8</v>
      </c>
      <c r="C13" s="35" t="str">
        <f aca="false">VLOOKUP(B13,'Lista TG(S)'!$A$9:$F$72,2)</f>
        <v>KIERZNOWSKA</v>
      </c>
      <c r="D13" s="35" t="str">
        <f aca="false">VLOOKUP(B13,'Lista TG(S)'!$A$9:$F$72,3)</f>
        <v>MAŁGORZATA</v>
      </c>
      <c r="E13" s="35" t="str">
        <f aca="false">VLOOKUP(B13,'Lista TG(S)'!$A$9:$F$72,4)</f>
        <v>KTT KOŁOBRZEG</v>
      </c>
      <c r="F13" s="26" t="str">
        <f aca="false">VLOOKUP(B13,'Lista TG(S)'!$A$9:$F$72,5)</f>
        <v>1560/ZP</v>
      </c>
      <c r="G13" s="149" t="n">
        <f aca="false">VLOOKUP(B13,'Lista TG(S)'!$A$9:$F$72,6)</f>
        <v>0</v>
      </c>
      <c r="H13" s="33" t="str">
        <f aca="false">IF((D4=1),"48",IF((D4=2),"32",IF((D4=3),"24",IF((D4=4),"20",IF((D4=5),"12","")))))</f>
        <v/>
      </c>
      <c r="I13" s="1"/>
      <c r="J13" s="1"/>
      <c r="K13" s="1"/>
      <c r="L13" s="1"/>
    </row>
    <row r="14" customFormat="false" ht="20.1" hidden="false" customHeight="true" outlineLevel="0" collapsed="false">
      <c r="A14" s="154"/>
      <c r="B14" s="151" t="n">
        <f aca="false">'16(S)'!M20</f>
        <v>6</v>
      </c>
      <c r="C14" s="35" t="str">
        <f aca="false">VLOOKUP(B14,'Lista TG(S)'!$A$9:$F$72,2)</f>
        <v>SZCZYPIŃSKA</v>
      </c>
      <c r="D14" s="35" t="str">
        <f aca="false">VLOOKUP(B14,'Lista TG(S)'!$A$9:$F$72,3)</f>
        <v>MARTA</v>
      </c>
      <c r="E14" s="35" t="str">
        <f aca="false">VLOOKUP(B14,'Lista TG(S)'!$A$9:$F$72,4)</f>
        <v>KT BAŁTYK KOSZALIN</v>
      </c>
      <c r="F14" s="26" t="str">
        <f aca="false">VLOOKUP(B14,'Lista TG(S)'!$A$9:$F$72,5)</f>
        <v>986/ZP</v>
      </c>
      <c r="G14" s="149" t="n">
        <f aca="false">VLOOKUP(B14,'Lista TG(S)'!$A$9:$F$72,6)</f>
        <v>0</v>
      </c>
      <c r="H14" s="33" t="str">
        <f aca="false">IF((D4=1),"48",IF((D4=2),"32",IF((D4=3),"24",IF((D4=4),"20",IF((D4=5),"12","")))))</f>
        <v/>
      </c>
      <c r="I14" s="1"/>
      <c r="J14" s="1"/>
      <c r="K14" s="1"/>
      <c r="L14" s="1"/>
    </row>
    <row r="15" customFormat="false" ht="20.1" hidden="false" customHeight="true" outlineLevel="0" collapsed="false">
      <c r="A15" s="154"/>
      <c r="B15" s="151" t="n">
        <f aca="false">'16(S)'!M28</f>
        <v>5</v>
      </c>
      <c r="C15" s="35" t="str">
        <f aca="false">VLOOKUP(B15,'Lista TG(S)'!$A$9:$F$72,2)</f>
        <v>ZAWADZKA</v>
      </c>
      <c r="D15" s="35" t="str">
        <f aca="false">VLOOKUP(B15,'Lista TG(S)'!$A$9:$F$72,3)</f>
        <v>ALEKSANDRA</v>
      </c>
      <c r="E15" s="35" t="str">
        <f aca="false">VLOOKUP(B15,'Lista TG(S)'!$A$9:$F$72,4)</f>
        <v>KU AZS BYDGOSZCZ</v>
      </c>
      <c r="F15" s="26" t="str">
        <f aca="false">VLOOKUP(B15,'Lista TG(S)'!$A$9:$F$72,5)</f>
        <v>285/KP</v>
      </c>
      <c r="G15" s="149" t="n">
        <f aca="false">VLOOKUP(B15,'Lista TG(S)'!$A$9:$F$72,6)</f>
        <v>0</v>
      </c>
      <c r="H15" s="33" t="str">
        <f aca="false">IF((D4=1),"48",IF((D4=2),"32",IF((D4=3),"24",IF((D4=4),"20",IF((D4=5),"12","")))))</f>
        <v/>
      </c>
      <c r="I15" s="1"/>
      <c r="J15" s="1"/>
      <c r="K15" s="1"/>
      <c r="L15" s="1"/>
    </row>
    <row r="16" customFormat="false" ht="20.1" hidden="false" customHeight="true" outlineLevel="0" collapsed="false">
      <c r="A16" s="153"/>
      <c r="B16" s="155" t="n">
        <f aca="false">'16(S)'!M36</f>
        <v>2</v>
      </c>
      <c r="C16" s="35" t="str">
        <f aca="false">VLOOKUP(B16,'Lista TG(S)'!$A$9:$F$72,2)</f>
        <v>SKWAREK</v>
      </c>
      <c r="D16" s="35" t="str">
        <f aca="false">VLOOKUP(B16,'Lista TG(S)'!$A$9:$F$72,3)</f>
        <v>AUGUSTYNA</v>
      </c>
      <c r="E16" s="35" t="str">
        <f aca="false">VLOOKUP(B16,'Lista TG(S)'!$A$9:$F$72,4)</f>
        <v>TKS ARKA GDYNIA</v>
      </c>
      <c r="F16" s="26" t="str">
        <f aca="false">VLOOKUP(B16,'Lista TG(S)'!$A$9:$F$72,5)</f>
        <v>1124/PO</v>
      </c>
      <c r="G16" s="149" t="n">
        <f aca="false">VLOOKUP(B16,'Lista TG(S)'!$A$9:$F$72,6)</f>
        <v>0</v>
      </c>
      <c r="H16" s="33" t="str">
        <f aca="false">IF((D4=1),"48",IF((D4=2),"32",IF((D4=3),"24",IF((D4=4),"20",IF((D4=5),"12","")))))</f>
        <v/>
      </c>
      <c r="I16" s="1"/>
      <c r="J16" s="1"/>
      <c r="K16" s="1"/>
      <c r="L16" s="1"/>
    </row>
    <row r="17" customFormat="false" ht="20.1" hidden="false" customHeight="true" outlineLevel="0" collapsed="false">
      <c r="A17" s="152" t="s">
        <v>96</v>
      </c>
      <c r="B17" s="151" t="n">
        <f aca="false">'16(S)'!K10</f>
        <v>10</v>
      </c>
      <c r="C17" s="35" t="str">
        <f aca="false">VLOOKUP(B17,'Lista TG(S)'!$A$9:$F$72,2)</f>
        <v>BYE</v>
      </c>
      <c r="D17" s="35" t="n">
        <f aca="false">VLOOKUP(B17,'Lista TG(S)'!$A$9:$F$72,3)</f>
        <v>0</v>
      </c>
      <c r="E17" s="35" t="n">
        <f aca="false">VLOOKUP(B17,'Lista TG(S)'!$A$9:$F$72,4)</f>
        <v>0</v>
      </c>
      <c r="F17" s="26" t="n">
        <f aca="false">VLOOKUP(B17,'Lista TG(S)'!$A$9:$F$72,5)</f>
        <v>0</v>
      </c>
      <c r="G17" s="149" t="n">
        <f aca="false">VLOOKUP(B17,'Lista TG(S)'!$A$9:$F$72,6)</f>
        <v>0</v>
      </c>
      <c r="H17" s="33" t="str">
        <f aca="false">IF((D4=1),"1",IF((D4=2),"1",IF((D4=3),"1",IF((D4=4),"1",IF((D4=5),"1","")))))</f>
        <v/>
      </c>
      <c r="I17" s="1"/>
      <c r="J17" s="1"/>
      <c r="K17" s="1"/>
      <c r="L17" s="1"/>
    </row>
    <row r="18" customFormat="false" ht="20.1" hidden="false" customHeight="true" outlineLevel="0" collapsed="false">
      <c r="A18" s="154"/>
      <c r="B18" s="151" t="n">
        <f aca="false">'16(S)'!K14</f>
        <v>14</v>
      </c>
      <c r="C18" s="35" t="str">
        <f aca="false">VLOOKUP(B18,'Lista TG(S)'!$A$9:$F$72,2)</f>
        <v>BYE</v>
      </c>
      <c r="D18" s="35" t="n">
        <f aca="false">VLOOKUP(B18,'Lista TG(S)'!$A$9:$F$72,3)</f>
        <v>0</v>
      </c>
      <c r="E18" s="35" t="n">
        <f aca="false">VLOOKUP(B18,'Lista TG(S)'!$A$9:$F$72,4)</f>
        <v>0</v>
      </c>
      <c r="F18" s="26" t="n">
        <f aca="false">VLOOKUP(B18,'Lista TG(S)'!$A$9:$F$72,5)</f>
        <v>0</v>
      </c>
      <c r="G18" s="149" t="n">
        <f aca="false">VLOOKUP(B18,'Lista TG(S)'!$A$9:$F$72,6)</f>
        <v>0</v>
      </c>
      <c r="H18" s="33" t="str">
        <f aca="false">IF((D4=1),"1",IF((D4=2),"1",IF((D4=3),"1",IF((D4=4),"1",IF((D4=5),"1","")))))</f>
        <v/>
      </c>
      <c r="I18" s="1"/>
      <c r="J18" s="1"/>
      <c r="K18" s="1"/>
      <c r="L18" s="1"/>
    </row>
    <row r="19" customFormat="false" ht="20.1" hidden="false" customHeight="true" outlineLevel="0" collapsed="false">
      <c r="A19" s="154"/>
      <c r="B19" s="151" t="n">
        <f aca="false">'16(S)'!K18</f>
        <v>11</v>
      </c>
      <c r="C19" s="35" t="str">
        <f aca="false">VLOOKUP(B19,'Lista TG(S)'!$A$9:$F$72,2)</f>
        <v>BYE</v>
      </c>
      <c r="D19" s="35" t="n">
        <f aca="false">VLOOKUP(B19,'Lista TG(S)'!$A$9:$F$72,3)</f>
        <v>0</v>
      </c>
      <c r="E19" s="35" t="n">
        <f aca="false">VLOOKUP(B19,'Lista TG(S)'!$A$9:$F$72,4)</f>
        <v>0</v>
      </c>
      <c r="F19" s="26" t="n">
        <f aca="false">VLOOKUP(B19,'Lista TG(S)'!$A$9:$F$72,5)</f>
        <v>0</v>
      </c>
      <c r="G19" s="149" t="n">
        <f aca="false">VLOOKUP(B19,'Lista TG(S)'!$A$9:$F$72,6)</f>
        <v>0</v>
      </c>
      <c r="H19" s="33" t="str">
        <f aca="false">IF((D4=1),"1",IF((D4=2),"1",IF((D4=3),"1",IF((D4=4),"1",IF((D4=5),"1","")))))</f>
        <v/>
      </c>
      <c r="I19" s="1"/>
      <c r="J19" s="1"/>
      <c r="K19" s="1"/>
      <c r="L19" s="1"/>
    </row>
    <row r="20" customFormat="false" ht="20.1" hidden="false" customHeight="true" outlineLevel="0" collapsed="false">
      <c r="A20" s="154"/>
      <c r="B20" s="151" t="n">
        <f aca="false">'16(S)'!K22</f>
        <v>15</v>
      </c>
      <c r="C20" s="35" t="str">
        <f aca="false">VLOOKUP(B20,'Lista TG(S)'!$A$9:$F$72,2)</f>
        <v>BYE</v>
      </c>
      <c r="D20" s="35" t="n">
        <f aca="false">VLOOKUP(B20,'Lista TG(S)'!$A$9:$F$72,3)</f>
        <v>0</v>
      </c>
      <c r="E20" s="35" t="n">
        <f aca="false">VLOOKUP(B20,'Lista TG(S)'!$A$9:$F$72,4)</f>
        <v>0</v>
      </c>
      <c r="F20" s="26" t="n">
        <f aca="false">VLOOKUP(B20,'Lista TG(S)'!$A$9:$F$72,5)</f>
        <v>0</v>
      </c>
      <c r="G20" s="149" t="n">
        <f aca="false">VLOOKUP(B20,'Lista TG(S)'!$A$9:$F$72,6)</f>
        <v>0</v>
      </c>
      <c r="H20" s="33" t="str">
        <f aca="false">IF((D4=1),"1",IF((D4=2),"1",IF((D4=3),"1",IF((D4=4),"1",IF((D4=5),"1","")))))</f>
        <v/>
      </c>
      <c r="I20" s="1"/>
      <c r="J20" s="1"/>
      <c r="K20" s="1"/>
      <c r="L20" s="1"/>
    </row>
    <row r="21" customFormat="false" ht="20.1" hidden="false" customHeight="true" outlineLevel="0" collapsed="false">
      <c r="A21" s="154"/>
      <c r="B21" s="151" t="n">
        <f aca="false">'16(S)'!K26</f>
        <v>9</v>
      </c>
      <c r="C21" s="35" t="str">
        <f aca="false">VLOOKUP(B21,'Lista TG(S)'!$A$9:$F$72,2)</f>
        <v>NOWAKOWSKA</v>
      </c>
      <c r="D21" s="35" t="str">
        <f aca="false">VLOOKUP(B21,'Lista TG(S)'!$A$9:$F$72,3)</f>
        <v>MARTYNA</v>
      </c>
      <c r="E21" s="35" t="str">
        <f aca="false">VLOOKUP(B21,'Lista TG(S)'!$A$9:$F$72,4)</f>
        <v>TKS ARKA GDYNIA</v>
      </c>
      <c r="F21" s="26" t="str">
        <f aca="false">VLOOKUP(B21,'Lista TG(S)'!$A$9:$F$72,5)</f>
        <v>474/PO</v>
      </c>
      <c r="G21" s="149" t="n">
        <f aca="false">VLOOKUP(B21,'Lista TG(S)'!$A$9:$F$72,6)</f>
        <v>0</v>
      </c>
      <c r="H21" s="33" t="str">
        <f aca="false">IF((D4=1),"1",IF((D4=2),"1",IF((D4=3),"1",IF((D4=4),"1",IF((D4=5),"1","")))))</f>
        <v/>
      </c>
      <c r="I21" s="1"/>
      <c r="J21" s="1"/>
      <c r="K21" s="1"/>
      <c r="L21" s="1"/>
    </row>
    <row r="22" customFormat="false" ht="20.1" hidden="false" customHeight="true" outlineLevel="0" collapsed="false">
      <c r="A22" s="154"/>
      <c r="B22" s="148" t="n">
        <f aca="false">'16(S)'!K30</f>
        <v>12</v>
      </c>
      <c r="C22" s="35" t="str">
        <f aca="false">VLOOKUP(B22,'Lista TG(S)'!$A$9:$F$72,2)</f>
        <v>BYE</v>
      </c>
      <c r="D22" s="35" t="n">
        <f aca="false">VLOOKUP(B22,'Lista TG(S)'!$A$9:$F$72,3)</f>
        <v>0</v>
      </c>
      <c r="E22" s="35" t="n">
        <f aca="false">VLOOKUP(B22,'Lista TG(S)'!$A$9:$F$72,4)</f>
        <v>0</v>
      </c>
      <c r="F22" s="26" t="n">
        <f aca="false">VLOOKUP(B22,'Lista TG(S)'!$A$9:$F$72,5)</f>
        <v>0</v>
      </c>
      <c r="G22" s="149" t="n">
        <f aca="false">VLOOKUP(B22,'Lista TG(S)'!$A$9:$F$72,6)</f>
        <v>0</v>
      </c>
      <c r="H22" s="33" t="str">
        <f aca="false">IF((D4=1),"1",IF((D4=2),"1",IF((D4=3),"1",IF((D4=4),"1",IF((D4=5),"1","")))))</f>
        <v/>
      </c>
      <c r="I22" s="1"/>
      <c r="J22" s="1"/>
      <c r="K22" s="1"/>
      <c r="L22" s="1"/>
    </row>
    <row r="23" customFormat="false" ht="20.1" hidden="false" customHeight="true" outlineLevel="0" collapsed="false">
      <c r="A23" s="154"/>
      <c r="B23" s="151" t="n">
        <f aca="false">'16(S)'!K34</f>
        <v>16</v>
      </c>
      <c r="C23" s="35" t="str">
        <f aca="false">VLOOKUP(B23,'Lista TG(S)'!$A$9:$F$72,2)</f>
        <v>BYE</v>
      </c>
      <c r="D23" s="35" t="n">
        <f aca="false">VLOOKUP(B23,'Lista TG(S)'!$A$9:$F$72,3)</f>
        <v>0</v>
      </c>
      <c r="E23" s="35" t="n">
        <f aca="false">VLOOKUP(B23,'Lista TG(S)'!$A$9:$F$72,4)</f>
        <v>0</v>
      </c>
      <c r="F23" s="26" t="n">
        <f aca="false">VLOOKUP(B23,'Lista TG(S)'!$A$9:$F$72,5)</f>
        <v>0</v>
      </c>
      <c r="G23" s="149" t="n">
        <f aca="false">VLOOKUP(B23,'Lista TG(S)'!$A$9:$F$72,6)</f>
        <v>0</v>
      </c>
      <c r="H23" s="33" t="str">
        <f aca="false">IF((D4=1),"1",IF((D4=2),"1",IF((D4=3),"1",IF((D4=4),"1",IF((D4=5),"1","")))))</f>
        <v/>
      </c>
      <c r="I23" s="1"/>
      <c r="J23" s="1"/>
      <c r="K23" s="1"/>
      <c r="L23" s="1"/>
    </row>
    <row r="24" customFormat="false" ht="20.1" hidden="false" customHeight="true" outlineLevel="0" collapsed="false">
      <c r="A24" s="156"/>
      <c r="B24" s="155" t="n">
        <f aca="false">'16(S)'!K38</f>
        <v>13</v>
      </c>
      <c r="C24" s="157" t="str">
        <f aca="false">VLOOKUP(B24,'Lista TG(S)'!$A$9:$F$72,2)</f>
        <v>BYE</v>
      </c>
      <c r="D24" s="157" t="n">
        <f aca="false">VLOOKUP(B24,'Lista TG(S)'!$A$9:$F$72,3)</f>
        <v>0</v>
      </c>
      <c r="E24" s="157" t="n">
        <f aca="false">VLOOKUP(B24,'Lista TG(S)'!$A$9:$F$72,4)</f>
        <v>0</v>
      </c>
      <c r="F24" s="158" t="n">
        <f aca="false">VLOOKUP(B24,'Lista TG(S)'!$A$9:$F$72,5)</f>
        <v>0</v>
      </c>
      <c r="G24" s="159" t="n">
        <f aca="false">VLOOKUP(B24,'Lista TG(S)'!$A$9:$F$72,6)</f>
        <v>0</v>
      </c>
      <c r="H24" s="33" t="str">
        <f aca="false">IF((D4=1),"1",IF((D4=2),"1",IF((D4=3),"1",IF((D4=4),"1",IF((D4=5),"1","")))))</f>
        <v/>
      </c>
      <c r="I24" s="1"/>
      <c r="J24" s="1"/>
      <c r="K24" s="1"/>
      <c r="L24" s="1"/>
    </row>
    <row r="25" customFormat="false" ht="20.1" hidden="false" customHeight="true" outlineLevel="0" collapsed="false">
      <c r="A25" s="160"/>
      <c r="B25" s="161"/>
      <c r="C25" s="162"/>
      <c r="D25" s="162"/>
      <c r="E25" s="162"/>
      <c r="F25" s="163"/>
      <c r="G25" s="164"/>
      <c r="H25" s="163"/>
      <c r="I25" s="1"/>
      <c r="J25" s="1"/>
      <c r="K25" s="1"/>
      <c r="L25" s="1"/>
    </row>
    <row r="26" customFormat="false" ht="20.1" hidden="false" customHeight="true" outlineLevel="0" collapsed="false">
      <c r="A26" s="165"/>
      <c r="B26" s="166"/>
      <c r="C26" s="167"/>
      <c r="D26" s="167"/>
      <c r="E26" s="167"/>
      <c r="F26" s="136"/>
      <c r="G26" s="168"/>
      <c r="H26" s="136"/>
      <c r="I26" s="1"/>
      <c r="J26" s="1"/>
      <c r="K26" s="1"/>
      <c r="L26" s="1"/>
    </row>
    <row r="27" customFormat="false" ht="20.1" hidden="false" customHeight="true" outlineLevel="0" collapsed="false">
      <c r="A27" s="165"/>
      <c r="B27" s="166"/>
      <c r="C27" s="167"/>
      <c r="D27" s="167"/>
      <c r="E27" s="167"/>
      <c r="F27" s="136"/>
      <c r="G27" s="168"/>
      <c r="H27" s="136"/>
      <c r="I27" s="1"/>
      <c r="J27" s="1"/>
      <c r="K27" s="1"/>
      <c r="L27" s="1"/>
    </row>
    <row r="28" customFormat="false" ht="20.1" hidden="false" customHeight="true" outlineLevel="0" collapsed="false">
      <c r="A28" s="165"/>
      <c r="B28" s="166"/>
      <c r="C28" s="167"/>
      <c r="D28" s="167"/>
      <c r="E28" s="167"/>
      <c r="F28" s="136"/>
      <c r="G28" s="168"/>
      <c r="H28" s="136"/>
      <c r="I28" s="1"/>
      <c r="J28" s="1"/>
      <c r="K28" s="1"/>
      <c r="L28" s="1"/>
    </row>
    <row r="29" customFormat="false" ht="20.1" hidden="false" customHeight="true" outlineLevel="0" collapsed="false">
      <c r="A29" s="165"/>
      <c r="B29" s="166"/>
      <c r="C29" s="167"/>
      <c r="D29" s="167"/>
      <c r="E29" s="167"/>
      <c r="F29" s="136"/>
      <c r="G29" s="168"/>
      <c r="H29" s="136"/>
      <c r="I29" s="1"/>
      <c r="J29" s="1"/>
      <c r="K29" s="1"/>
      <c r="L29" s="1"/>
    </row>
    <row r="30" customFormat="false" ht="20.1" hidden="false" customHeight="true" outlineLevel="0" collapsed="false">
      <c r="A30" s="165"/>
      <c r="B30" s="166"/>
      <c r="C30" s="167"/>
      <c r="D30" s="167"/>
      <c r="E30" s="167"/>
      <c r="F30" s="136"/>
      <c r="G30" s="168"/>
      <c r="H30" s="136"/>
      <c r="I30" s="1"/>
      <c r="J30" s="1"/>
      <c r="K30" s="1"/>
      <c r="L30" s="1"/>
    </row>
    <row r="31" customFormat="false" ht="20.1" hidden="false" customHeight="true" outlineLevel="0" collapsed="false">
      <c r="A31" s="165"/>
      <c r="B31" s="166"/>
      <c r="C31" s="167"/>
      <c r="D31" s="167"/>
      <c r="E31" s="167"/>
      <c r="F31" s="136"/>
      <c r="G31" s="168"/>
      <c r="H31" s="136"/>
      <c r="I31" s="1"/>
      <c r="J31" s="1"/>
      <c r="K31" s="1"/>
      <c r="L31" s="1"/>
    </row>
    <row r="32" customFormat="false" ht="20.1" hidden="false" customHeight="true" outlineLevel="0" collapsed="false">
      <c r="A32" s="165"/>
      <c r="B32" s="166"/>
      <c r="C32" s="167"/>
      <c r="D32" s="167"/>
      <c r="E32" s="167"/>
      <c r="F32" s="136"/>
      <c r="G32" s="168"/>
      <c r="H32" s="136"/>
      <c r="I32" s="1"/>
      <c r="J32" s="1"/>
      <c r="K32" s="1"/>
      <c r="L32" s="1"/>
    </row>
    <row r="33" customFormat="false" ht="20.1" hidden="false" customHeight="true" outlineLevel="0" collapsed="false">
      <c r="A33" s="165"/>
      <c r="B33" s="166"/>
      <c r="C33" s="167"/>
      <c r="D33" s="167"/>
      <c r="E33" s="167"/>
      <c r="F33" s="136"/>
      <c r="G33" s="168"/>
      <c r="H33" s="136"/>
      <c r="I33" s="1"/>
      <c r="J33" s="1"/>
      <c r="K33" s="1"/>
      <c r="L33" s="1"/>
    </row>
    <row r="34" customFormat="false" ht="20.1" hidden="false" customHeight="true" outlineLevel="0" collapsed="false">
      <c r="A34" s="165"/>
      <c r="B34" s="166"/>
      <c r="C34" s="167"/>
      <c r="D34" s="167"/>
      <c r="E34" s="167"/>
      <c r="F34" s="136"/>
      <c r="G34" s="168"/>
      <c r="H34" s="136"/>
      <c r="I34" s="1"/>
      <c r="J34" s="1"/>
      <c r="K34" s="1"/>
      <c r="L34" s="1"/>
    </row>
    <row r="35" customFormat="false" ht="20.1" hidden="false" customHeight="true" outlineLevel="0" collapsed="false">
      <c r="A35" s="165"/>
      <c r="B35" s="166"/>
      <c r="C35" s="167"/>
      <c r="D35" s="167"/>
      <c r="E35" s="167"/>
      <c r="F35" s="136"/>
      <c r="G35" s="168"/>
      <c r="H35" s="136"/>
      <c r="I35" s="1"/>
      <c r="J35" s="1"/>
      <c r="K35" s="1"/>
      <c r="L35" s="1"/>
    </row>
    <row r="36" customFormat="false" ht="20.1" hidden="false" customHeight="true" outlineLevel="0" collapsed="false">
      <c r="A36" s="165"/>
      <c r="B36" s="166"/>
      <c r="C36" s="167"/>
      <c r="D36" s="167"/>
      <c r="E36" s="167"/>
      <c r="F36" s="136"/>
      <c r="G36" s="168"/>
      <c r="H36" s="136"/>
      <c r="I36" s="1"/>
      <c r="J36" s="1"/>
      <c r="K36" s="1"/>
      <c r="L36" s="1"/>
    </row>
    <row r="37" customFormat="false" ht="20.1" hidden="false" customHeight="true" outlineLevel="0" collapsed="false">
      <c r="A37" s="165"/>
      <c r="B37" s="166"/>
      <c r="C37" s="167"/>
      <c r="D37" s="167"/>
      <c r="E37" s="167"/>
      <c r="F37" s="136"/>
      <c r="G37" s="168"/>
      <c r="H37" s="136"/>
      <c r="I37" s="1"/>
      <c r="J37" s="1"/>
      <c r="K37" s="1"/>
      <c r="L37" s="1"/>
    </row>
    <row r="38" customFormat="false" ht="20.1" hidden="false" customHeight="true" outlineLevel="0" collapsed="false">
      <c r="A38" s="165"/>
      <c r="B38" s="166"/>
      <c r="C38" s="167"/>
      <c r="D38" s="167"/>
      <c r="E38" s="167"/>
      <c r="F38" s="136"/>
      <c r="G38" s="168"/>
      <c r="H38" s="136"/>
      <c r="I38" s="1"/>
      <c r="J38" s="1"/>
      <c r="K38" s="1"/>
      <c r="L38" s="1"/>
    </row>
    <row r="39" customFormat="false" ht="20.1" hidden="false" customHeight="true" outlineLevel="0" collapsed="false">
      <c r="A39" s="165"/>
      <c r="B39" s="166"/>
      <c r="C39" s="167"/>
      <c r="D39" s="167"/>
      <c r="E39" s="167"/>
      <c r="F39" s="136"/>
      <c r="G39" s="168"/>
      <c r="H39" s="136"/>
      <c r="I39" s="1"/>
      <c r="J39" s="1"/>
      <c r="K39" s="1"/>
      <c r="L39" s="1"/>
    </row>
    <row r="40" customFormat="false" ht="20.1" hidden="false" customHeight="true" outlineLevel="0" collapsed="false">
      <c r="A40" s="165"/>
      <c r="B40" s="166"/>
      <c r="C40" s="167"/>
      <c r="D40" s="167"/>
      <c r="E40" s="167"/>
      <c r="F40" s="136"/>
      <c r="G40" s="168"/>
      <c r="H40" s="136"/>
      <c r="I40" s="1"/>
      <c r="J40" s="1"/>
      <c r="K40" s="1"/>
      <c r="L40" s="1"/>
    </row>
    <row r="41" customFormat="false" ht="20.1" hidden="false" customHeight="true" outlineLevel="0" collapsed="false">
      <c r="A41" s="136"/>
      <c r="B41" s="136"/>
      <c r="C41" s="167"/>
      <c r="D41" s="167"/>
      <c r="E41" s="169"/>
      <c r="F41" s="170"/>
      <c r="G41" s="168"/>
      <c r="H41" s="136"/>
      <c r="I41" s="11"/>
      <c r="J41" s="11"/>
      <c r="K41" s="11"/>
      <c r="L41" s="11"/>
    </row>
    <row r="42" customFormat="false" ht="20.1" hidden="false" customHeight="true" outlineLevel="0" collapsed="false">
      <c r="A42" s="136"/>
      <c r="B42" s="136"/>
      <c r="C42" s="167"/>
      <c r="D42" s="167"/>
      <c r="E42" s="169"/>
      <c r="F42" s="170"/>
      <c r="G42" s="168"/>
      <c r="H42" s="136"/>
      <c r="I42" s="11"/>
      <c r="J42" s="11"/>
      <c r="K42" s="11"/>
      <c r="L42" s="11"/>
    </row>
    <row r="43" customFormat="false" ht="20.1" hidden="false" customHeight="true" outlineLevel="0" collapsed="false">
      <c r="A43" s="136"/>
      <c r="B43" s="136"/>
      <c r="C43" s="167"/>
      <c r="D43" s="167"/>
      <c r="E43" s="167"/>
      <c r="F43" s="170"/>
      <c r="G43" s="168"/>
      <c r="H43" s="136"/>
      <c r="I43" s="11"/>
      <c r="J43" s="11"/>
      <c r="K43" s="11"/>
      <c r="L43" s="11"/>
    </row>
    <row r="44" customFormat="false" ht="20.1" hidden="false" customHeight="true" outlineLevel="0" collapsed="false">
      <c r="A44" s="136"/>
      <c r="B44" s="136"/>
      <c r="C44" s="167"/>
      <c r="D44" s="167"/>
      <c r="E44" s="167"/>
      <c r="F44" s="136"/>
      <c r="G44" s="168"/>
      <c r="H44" s="136"/>
      <c r="I44" s="11"/>
      <c r="J44" s="11"/>
      <c r="K44" s="11"/>
      <c r="L44" s="11"/>
    </row>
    <row r="45" customFormat="false" ht="20.1" hidden="false" customHeight="true" outlineLevel="0" collapsed="false">
      <c r="A45" s="136"/>
      <c r="B45" s="136"/>
      <c r="C45" s="167"/>
      <c r="D45" s="167"/>
      <c r="E45" s="169"/>
      <c r="F45" s="136"/>
      <c r="G45" s="168"/>
      <c r="H45" s="136"/>
      <c r="I45" s="11"/>
      <c r="J45" s="11"/>
      <c r="K45" s="11"/>
      <c r="L45" s="11"/>
    </row>
    <row r="46" customFormat="false" ht="20.1" hidden="false" customHeight="true" outlineLevel="0" collapsed="false">
      <c r="A46" s="136"/>
      <c r="B46" s="136"/>
      <c r="C46" s="167"/>
      <c r="D46" s="167"/>
      <c r="E46" s="169"/>
      <c r="F46" s="170"/>
      <c r="G46" s="168"/>
      <c r="H46" s="136"/>
      <c r="I46" s="11"/>
      <c r="J46" s="11"/>
      <c r="K46" s="11"/>
      <c r="L46" s="11"/>
    </row>
    <row r="47" customFormat="false" ht="20.1" hidden="false" customHeight="true" outlineLevel="0" collapsed="false">
      <c r="A47" s="136"/>
      <c r="B47" s="136"/>
      <c r="C47" s="167"/>
      <c r="D47" s="167"/>
      <c r="E47" s="169"/>
      <c r="F47" s="170"/>
      <c r="G47" s="168"/>
      <c r="H47" s="136"/>
      <c r="I47" s="11"/>
      <c r="J47" s="11"/>
      <c r="K47" s="11"/>
      <c r="L47" s="11"/>
    </row>
    <row r="48" customFormat="false" ht="20.1" hidden="false" customHeight="true" outlineLevel="0" collapsed="false">
      <c r="A48" s="136"/>
      <c r="B48" s="136"/>
      <c r="C48" s="167"/>
      <c r="D48" s="167"/>
      <c r="E48" s="169"/>
      <c r="F48" s="170"/>
      <c r="G48" s="168"/>
      <c r="H48" s="136"/>
      <c r="I48" s="11"/>
      <c r="J48" s="11"/>
      <c r="K48" s="11"/>
      <c r="L48" s="11"/>
    </row>
    <row r="49" customFormat="false" ht="20.1" hidden="false" customHeight="true" outlineLevel="0" collapsed="false">
      <c r="A49" s="136"/>
      <c r="B49" s="136"/>
      <c r="C49" s="167"/>
      <c r="D49" s="167"/>
      <c r="E49" s="169"/>
      <c r="F49" s="136"/>
      <c r="G49" s="168"/>
      <c r="H49" s="136"/>
      <c r="I49" s="11"/>
      <c r="J49" s="11"/>
      <c r="K49" s="11"/>
      <c r="L49" s="11"/>
    </row>
    <row r="50" customFormat="false" ht="20.1" hidden="false" customHeight="true" outlineLevel="0" collapsed="false">
      <c r="A50" s="136"/>
      <c r="B50" s="136"/>
      <c r="C50" s="167"/>
      <c r="D50" s="167"/>
      <c r="E50" s="169"/>
      <c r="F50" s="136"/>
      <c r="G50" s="168"/>
      <c r="H50" s="136"/>
      <c r="I50" s="11"/>
      <c r="J50" s="11"/>
      <c r="K50" s="11"/>
      <c r="L50" s="11"/>
    </row>
    <row r="51" customFormat="false" ht="20.1" hidden="false" customHeight="true" outlineLevel="0" collapsed="false">
      <c r="A51" s="136"/>
      <c r="B51" s="136"/>
      <c r="C51" s="167"/>
      <c r="D51" s="167"/>
      <c r="E51" s="167"/>
      <c r="F51" s="170"/>
      <c r="G51" s="168"/>
      <c r="H51" s="136"/>
      <c r="I51" s="11"/>
      <c r="J51" s="11"/>
      <c r="K51" s="11"/>
      <c r="L51" s="11"/>
    </row>
    <row r="52" customFormat="false" ht="20.1" hidden="false" customHeight="true" outlineLevel="0" collapsed="false">
      <c r="A52" s="136"/>
      <c r="B52" s="136"/>
      <c r="C52" s="167"/>
      <c r="D52" s="167"/>
      <c r="E52" s="169"/>
      <c r="F52" s="136"/>
      <c r="G52" s="168"/>
      <c r="H52" s="136"/>
      <c r="I52" s="11"/>
      <c r="J52" s="11"/>
      <c r="K52" s="11"/>
      <c r="L52" s="11"/>
    </row>
    <row r="53" customFormat="false" ht="20.1" hidden="false" customHeight="true" outlineLevel="0" collapsed="false">
      <c r="A53" s="136"/>
      <c r="B53" s="136"/>
      <c r="C53" s="167"/>
      <c r="D53" s="167"/>
      <c r="E53" s="169"/>
      <c r="F53" s="170"/>
      <c r="G53" s="168"/>
      <c r="H53" s="136"/>
      <c r="I53" s="11"/>
      <c r="J53" s="11"/>
      <c r="K53" s="11"/>
      <c r="L53" s="11"/>
    </row>
    <row r="54" customFormat="false" ht="20.1" hidden="false" customHeight="true" outlineLevel="0" collapsed="false">
      <c r="A54" s="136"/>
      <c r="B54" s="136"/>
      <c r="C54" s="167"/>
      <c r="D54" s="167"/>
      <c r="E54" s="169"/>
      <c r="F54" s="136"/>
      <c r="G54" s="168"/>
      <c r="H54" s="136"/>
      <c r="I54" s="11"/>
      <c r="J54" s="11"/>
      <c r="K54" s="11"/>
      <c r="L54" s="11"/>
    </row>
    <row r="55" customFormat="false" ht="20.1" hidden="false" customHeight="true" outlineLevel="0" collapsed="false">
      <c r="A55" s="136"/>
      <c r="B55" s="136"/>
      <c r="C55" s="167"/>
      <c r="D55" s="167"/>
      <c r="E55" s="169"/>
      <c r="F55" s="136"/>
      <c r="G55" s="168"/>
      <c r="H55" s="136"/>
      <c r="I55" s="11"/>
      <c r="J55" s="11"/>
      <c r="K55" s="11"/>
      <c r="L55" s="11"/>
    </row>
    <row r="56" customFormat="false" ht="20.1" hidden="false" customHeight="true" outlineLevel="0" collapsed="false">
      <c r="A56" s="136"/>
      <c r="B56" s="136"/>
      <c r="C56" s="167"/>
      <c r="D56" s="167"/>
      <c r="E56" s="169"/>
      <c r="F56" s="170"/>
      <c r="G56" s="168"/>
      <c r="H56" s="136"/>
      <c r="I56" s="11"/>
      <c r="J56" s="11"/>
      <c r="K56" s="11"/>
      <c r="L56" s="11"/>
    </row>
    <row r="57" customFormat="false" ht="20.1" hidden="false" customHeight="true" outlineLevel="0" collapsed="false">
      <c r="A57" s="136"/>
      <c r="B57" s="136"/>
      <c r="C57" s="167"/>
      <c r="D57" s="167"/>
      <c r="E57" s="169"/>
      <c r="F57" s="170"/>
      <c r="G57" s="168"/>
      <c r="H57" s="136"/>
      <c r="I57" s="11"/>
      <c r="J57" s="11"/>
      <c r="K57" s="11"/>
      <c r="L57" s="11"/>
    </row>
    <row r="58" customFormat="false" ht="20.1" hidden="false" customHeight="true" outlineLevel="0" collapsed="false">
      <c r="A58" s="136"/>
      <c r="B58" s="136"/>
      <c r="C58" s="167"/>
      <c r="D58" s="167"/>
      <c r="E58" s="167"/>
      <c r="F58" s="170"/>
      <c r="G58" s="168"/>
      <c r="H58" s="136"/>
      <c r="I58" s="11"/>
      <c r="J58" s="11"/>
      <c r="K58" s="11"/>
      <c r="L58" s="11"/>
    </row>
    <row r="59" customFormat="false" ht="20.1" hidden="false" customHeight="true" outlineLevel="0" collapsed="false">
      <c r="A59" s="136"/>
      <c r="B59" s="136"/>
      <c r="C59" s="167"/>
      <c r="D59" s="167"/>
      <c r="E59" s="169"/>
      <c r="F59" s="170"/>
      <c r="G59" s="168"/>
      <c r="H59" s="136"/>
      <c r="I59" s="11"/>
      <c r="J59" s="11"/>
      <c r="K59" s="11"/>
      <c r="L59" s="11"/>
    </row>
    <row r="60" customFormat="false" ht="20.1" hidden="false" customHeight="true" outlineLevel="0" collapsed="false">
      <c r="A60" s="136"/>
      <c r="B60" s="136"/>
      <c r="C60" s="167"/>
      <c r="D60" s="167"/>
      <c r="E60" s="169"/>
      <c r="F60" s="136"/>
      <c r="G60" s="168"/>
      <c r="H60" s="136"/>
      <c r="I60" s="11"/>
      <c r="J60" s="11"/>
      <c r="K60" s="11"/>
      <c r="L60" s="11"/>
    </row>
    <row r="61" customFormat="false" ht="20.1" hidden="false" customHeight="true" outlineLevel="0" collapsed="false">
      <c r="A61" s="136"/>
      <c r="B61" s="136"/>
      <c r="C61" s="167"/>
      <c r="D61" s="167"/>
      <c r="E61" s="169"/>
      <c r="F61" s="136"/>
      <c r="G61" s="168"/>
      <c r="H61" s="136"/>
      <c r="I61" s="11"/>
      <c r="J61" s="11"/>
      <c r="K61" s="11"/>
      <c r="L61" s="11"/>
    </row>
    <row r="62" customFormat="false" ht="20.1" hidden="false" customHeight="true" outlineLevel="0" collapsed="false">
      <c r="A62" s="136"/>
      <c r="B62" s="136"/>
      <c r="C62" s="167"/>
      <c r="D62" s="167"/>
      <c r="E62" s="171"/>
      <c r="F62" s="136"/>
      <c r="G62" s="168"/>
      <c r="H62" s="136"/>
      <c r="I62" s="11"/>
      <c r="J62" s="11"/>
      <c r="K62" s="11"/>
      <c r="L62" s="11"/>
    </row>
    <row r="63" customFormat="false" ht="20.1" hidden="false" customHeight="true" outlineLevel="0" collapsed="false">
      <c r="A63" s="136"/>
      <c r="B63" s="136"/>
      <c r="C63" s="167"/>
      <c r="D63" s="167"/>
      <c r="E63" s="167"/>
      <c r="F63" s="170"/>
      <c r="G63" s="168"/>
      <c r="H63" s="136"/>
      <c r="I63" s="11"/>
      <c r="J63" s="11"/>
      <c r="K63" s="11"/>
      <c r="L63" s="11"/>
    </row>
    <row r="64" customFormat="false" ht="20.1" hidden="false" customHeight="true" outlineLevel="0" collapsed="false">
      <c r="A64" s="136"/>
      <c r="B64" s="136"/>
      <c r="C64" s="167"/>
      <c r="D64" s="167"/>
      <c r="E64" s="167"/>
      <c r="F64" s="170"/>
      <c r="G64" s="168"/>
      <c r="H64" s="136"/>
      <c r="I64" s="11"/>
      <c r="J64" s="11"/>
      <c r="K64" s="11"/>
      <c r="L64" s="11"/>
    </row>
    <row r="65" customFormat="false" ht="20.1" hidden="false" customHeight="true" outlineLevel="0" collapsed="false">
      <c r="A65" s="136"/>
      <c r="B65" s="136"/>
      <c r="C65" s="167"/>
      <c r="D65" s="167"/>
      <c r="E65" s="169"/>
      <c r="F65" s="136"/>
      <c r="G65" s="168"/>
      <c r="H65" s="136"/>
      <c r="I65" s="11"/>
      <c r="J65" s="11"/>
      <c r="K65" s="11"/>
      <c r="L65" s="11"/>
    </row>
    <row r="66" customFormat="false" ht="20.1" hidden="false" customHeight="true" outlineLevel="0" collapsed="false">
      <c r="A66" s="136"/>
      <c r="B66" s="136"/>
      <c r="C66" s="167"/>
      <c r="D66" s="167"/>
      <c r="E66" s="167"/>
      <c r="F66" s="170"/>
      <c r="G66" s="168"/>
      <c r="H66" s="136"/>
      <c r="I66" s="11"/>
      <c r="J66" s="11"/>
      <c r="K66" s="11"/>
      <c r="L66" s="11"/>
    </row>
    <row r="67" customFormat="false" ht="20.1" hidden="false" customHeight="true" outlineLevel="0" collapsed="false">
      <c r="A67" s="136"/>
      <c r="B67" s="136"/>
      <c r="C67" s="167"/>
      <c r="D67" s="167"/>
      <c r="E67" s="169"/>
      <c r="F67" s="136"/>
      <c r="G67" s="168"/>
      <c r="H67" s="136"/>
      <c r="I67" s="11"/>
      <c r="J67" s="11"/>
      <c r="K67" s="11"/>
      <c r="L67" s="11"/>
    </row>
    <row r="68" customFormat="false" ht="20.1" hidden="false" customHeight="true" outlineLevel="0" collapsed="false">
      <c r="A68" s="136"/>
      <c r="B68" s="136"/>
      <c r="C68" s="167"/>
      <c r="D68" s="167"/>
      <c r="E68" s="169"/>
      <c r="F68" s="136"/>
      <c r="G68" s="168"/>
      <c r="H68" s="136"/>
      <c r="I68" s="11"/>
      <c r="J68" s="11"/>
      <c r="K68" s="11"/>
      <c r="L68" s="11"/>
    </row>
    <row r="69" customFormat="false" ht="20.1" hidden="false" customHeight="true" outlineLevel="0" collapsed="false">
      <c r="A69" s="136"/>
      <c r="B69" s="136"/>
      <c r="C69" s="167"/>
      <c r="D69" s="167"/>
      <c r="E69" s="167"/>
      <c r="F69" s="170"/>
      <c r="G69" s="168"/>
      <c r="H69" s="136"/>
      <c r="I69" s="11"/>
      <c r="J69" s="11"/>
      <c r="K69" s="11"/>
      <c r="L69" s="11"/>
    </row>
    <row r="70" customFormat="false" ht="20.1" hidden="false" customHeight="true" outlineLevel="0" collapsed="false">
      <c r="A70" s="136"/>
      <c r="B70" s="136"/>
      <c r="C70" s="167"/>
      <c r="D70" s="167"/>
      <c r="E70" s="167"/>
      <c r="F70" s="170"/>
      <c r="G70" s="168"/>
      <c r="H70" s="136"/>
      <c r="I70" s="11"/>
      <c r="J70" s="11"/>
      <c r="K70" s="11"/>
      <c r="L70" s="11"/>
    </row>
    <row r="71" customFormat="false" ht="20.1" hidden="false" customHeight="true" outlineLevel="0" collapsed="false">
      <c r="A71" s="136"/>
      <c r="B71" s="136"/>
      <c r="C71" s="167"/>
      <c r="D71" s="167"/>
      <c r="E71" s="169"/>
      <c r="F71" s="170"/>
      <c r="G71" s="168"/>
      <c r="H71" s="136"/>
      <c r="I71" s="11"/>
      <c r="J71" s="11"/>
      <c r="K71" s="11"/>
      <c r="L71" s="11"/>
    </row>
    <row r="72" customFormat="false" ht="20.1" hidden="false" customHeight="true" outlineLevel="0" collapsed="false">
      <c r="A72" s="136"/>
      <c r="B72" s="136"/>
      <c r="C72" s="167"/>
      <c r="D72" s="167"/>
      <c r="E72" s="169"/>
      <c r="F72" s="170"/>
      <c r="G72" s="168"/>
      <c r="H72" s="136"/>
      <c r="I72" s="11"/>
      <c r="J72" s="11"/>
      <c r="K72" s="11"/>
      <c r="L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</row>
  </sheetData>
  <mergeCells count="1">
    <mergeCell ref="A6:H6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9:07:07Z</dcterms:created>
  <dc:creator>Piotrek</dc:creator>
  <dc:description/>
  <dc:language>en-US</dc:language>
  <cp:lastModifiedBy>PC</cp:lastModifiedBy>
  <cp:lastPrinted>2008-08-12T13:12:34Z</cp:lastPrinted>
  <dcterms:modified xsi:type="dcterms:W3CDTF">2008-08-12T13:18:07Z</dcterms:modified>
  <cp:revision>0</cp:revision>
  <dc:subject/>
  <dc:title/>
</cp:coreProperties>
</file>