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Tytuł" sheetId="1" state="visible" r:id="rId2"/>
    <sheet name="Lista TG(S)" sheetId="2" state="visible" r:id="rId3"/>
    <sheet name="32(S)" sheetId="3" state="visible" r:id="rId4"/>
    <sheet name="ListaTG(D)" sheetId="4" state="visible" r:id="rId5"/>
    <sheet name="16(D)" sheetId="5" state="visible" r:id="rId6"/>
    <sheet name="PunktacjaTG 32(S)" sheetId="6" state="visible" r:id="rId7"/>
    <sheet name="PunktacjaTG 16(D)" sheetId="7" state="visible" r:id="rId8"/>
  </sheets>
  <definedNames>
    <definedName function="false" hidden="false" localSheetId="4" name="_xlnm.Print_Area" vbProcedure="false">'16(D)'!$A$1:$O$81</definedName>
    <definedName function="false" hidden="false" localSheetId="2" name="_xlnm.Print_Area" vbProcedure="false">'32(S)'!$A$1:$P$81</definedName>
    <definedName function="false" hidden="false" localSheetId="1" name="_xlnm.Print_Area" vbProcedure="false">'Lista TG(S)'!$A$1:$H$72</definedName>
    <definedName function="false" hidden="false" localSheetId="1" name="_xlnm.Print_Titles" vbProcedure="false">'Lista TG(S)'!$1:$8</definedName>
    <definedName function="false" hidden="false" localSheetId="3" name="_xlnm.Print_Area" vbProcedure="false">'ListaTG(D)'!$A$1:$I$41</definedName>
    <definedName function="false" hidden="false" localSheetId="6" name="_xlnm.Print_Area" vbProcedure="false">'PunktacjaTG 16(D)'!$A$1:$H$40</definedName>
    <definedName function="false" hidden="false" localSheetId="6" name="_xlnm.Print_Titles" vbProcedure="false">'PunktacjaTG 16(D)'!$1:$8</definedName>
    <definedName function="false" hidden="false" localSheetId="5" name="_xlnm.Print_Area" vbProcedure="false">'PunktacjaTG 32(S)'!$A$1:$H$40</definedName>
    <definedName function="false" hidden="false" localSheetId="5" name="_xlnm.Print_Titles" vbProcedure="false">'PunktacjaTG 32(S)'!$1:$8</definedName>
  </definedNames>
  <calcPr iterateCount="1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b val="true"/>
            <sz val="8"/>
            <color rgb="FF000000"/>
            <rFont val="Tahoma"/>
            <family val="0"/>
            <charset val="238"/>
          </rPr>
          <t xml:space="preserve">Pete:
</t>
        </r>
        <r>
          <rPr>
            <sz val="8"/>
            <color rgb="FF000000"/>
            <rFont val="Tahoma"/>
            <family val="0"/>
            <charset val="238"/>
          </rPr>
          <t xml:space="preserve">DA - dopuszczony bezpośrednio
WC - dzika karta
LL - Lucky Loser
Q - zwycięzca eliminacji</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4</xdr:colOff>
                <xdr:row>9</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9" authorId="0">
      <text>
        <r>
          <rPr>
            <b val="true"/>
            <sz val="8"/>
            <color rgb="FF000000"/>
            <rFont val="Tahoma"/>
            <family val="0"/>
            <charset val="238"/>
          </rPr>
          <t xml:space="preserve">Piotrek:
</t>
        </r>
        <r>
          <rPr>
            <sz val="8"/>
            <color rgb="FF000000"/>
            <rFont val="Tahoma"/>
            <family val="0"/>
            <charset val="238"/>
          </rPr>
          <t xml:space="preserve">a-przepisuje górne nazwisko
as- przepisuje górne pogrubione
b-przepisuje dolne nazwisko
bs-przepisuje dolne pogrubione</t>
        </r>
      </text>
      <mc:AlternateContent>
        <mc:Choice Requires="v2">
          <commentPr autoFill="true" autoScale="false" colHidden="false" locked="false" rowHidden="false" textHAlign="justify" textVAlign="top">
            <anchor moveWithCells="false" sizeWithCells="false">
              <xdr:from>
                <xdr:col>8</xdr:col>
                <xdr:colOff>12</xdr:colOff>
                <xdr:row>7</xdr:row>
                <xdr:rowOff>6</xdr:rowOff>
              </xdr:from>
              <xdr:to>
                <xdr:col>11</xdr:col>
                <xdr:colOff>11</xdr:colOff>
                <xdr:row>13</xdr:row>
                <xdr:rowOff>8</xdr:rowOff>
              </xdr:to>
            </anchor>
          </commentPr>
        </mc:Choice>
        <mc:Fallback/>
      </mc:AlternateContent>
    </comment>
    <comment ref="N39" authorId="0">
      <text>
        <r>
          <rPr>
            <b val="true"/>
            <sz val="8"/>
            <color rgb="FF000000"/>
            <rFont val="Tahoma"/>
            <family val="0"/>
            <charset val="238"/>
          </rPr>
          <t xml:space="preserve">Piotrek:
</t>
        </r>
        <r>
          <rPr>
            <sz val="8"/>
            <color rgb="FF000000"/>
            <rFont val="Tahoma"/>
            <family val="0"/>
            <charset val="238"/>
          </rPr>
          <t xml:space="preserve">a-przepisuje górne nazwisko
as- przepisuje górne pogrubione
b-przepisuje dolne nazwisko
bs-przepisuje dolne pogrubione</t>
        </r>
      </text>
      <mc:AlternateContent>
        <mc:Choice Requires="v2">
          <commentPr autoFill="true" autoScale="false" colHidden="false" locked="false" rowHidden="false" textHAlign="justify" textVAlign="top">
            <anchor moveWithCells="false" sizeWithCells="false">
              <xdr:from>
                <xdr:col>14</xdr:col>
                <xdr:colOff>12</xdr:colOff>
                <xdr:row>37</xdr:row>
                <xdr:rowOff>6</xdr:rowOff>
              </xdr:from>
              <xdr:to>
                <xdr:col>18</xdr:col>
                <xdr:colOff>28</xdr:colOff>
                <xdr:row>43</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9" authorId="0">
      <text>
        <r>
          <rPr>
            <b val="true"/>
            <sz val="8"/>
            <color rgb="FF000000"/>
            <rFont val="Tahoma"/>
            <family val="0"/>
            <charset val="238"/>
          </rPr>
          <t xml:space="preserve">Piotrek:
</t>
        </r>
        <r>
          <rPr>
            <sz val="8"/>
            <color rgb="FF000000"/>
            <rFont val="Tahoma"/>
            <family val="0"/>
            <charset val="238"/>
          </rPr>
          <t xml:space="preserve">Nie wypełniaj tej kolumny</t>
        </r>
      </text>
      <mc:AlternateContent>
        <mc:Choice Requires="v2">
          <commentPr autoFill="true" autoScale="false" colHidden="false" locked="false" rowHidden="false" textHAlign="justify" textVAlign="top">
            <anchor moveWithCells="false" sizeWithCells="false">
              <xdr:from>
                <xdr:col>11</xdr:col>
                <xdr:colOff>8</xdr:colOff>
                <xdr:row>7</xdr:row>
                <xdr:rowOff>5</xdr:rowOff>
              </xdr:from>
              <xdr:to>
                <xdr:col>13</xdr:col>
                <xdr:colOff>14</xdr:colOff>
                <xdr:row>8</xdr:row>
                <xdr:rowOff>21</xdr:rowOff>
              </xdr:to>
            </anchor>
          </commentPr>
        </mc:Choice>
        <mc:Fallback/>
      </mc:AlternateContent>
    </comment>
    <comment ref="O9" authorId="0">
      <text>
        <r>
          <rPr>
            <b val="true"/>
            <sz val="8"/>
            <color rgb="FF000000"/>
            <rFont val="Tahoma"/>
            <family val="0"/>
            <charset val="238"/>
          </rPr>
          <t xml:space="preserve">Piotrek:
</t>
        </r>
        <r>
          <rPr>
            <sz val="8"/>
            <color rgb="FF000000"/>
            <rFont val="Tahoma"/>
            <family val="0"/>
            <charset val="238"/>
          </rPr>
          <t xml:space="preserve">Nie wypełniaj tej kolumny</t>
        </r>
      </text>
      <mc:AlternateContent>
        <mc:Choice Requires="v2">
          <commentPr autoFill="true" autoScale="false" colHidden="false" locked="false" rowHidden="false" textHAlign="justify" textVAlign="top">
            <anchor moveWithCells="false" sizeWithCells="false">
              <xdr:from>
                <xdr:col>16</xdr:col>
                <xdr:colOff>9</xdr:colOff>
                <xdr:row>7</xdr:row>
                <xdr:rowOff>5</xdr:rowOff>
              </xdr:from>
              <xdr:to>
                <xdr:col>20</xdr:col>
                <xdr:colOff>11</xdr:colOff>
                <xdr:row>8</xdr:row>
                <xdr:rowOff>18</xdr:rowOff>
              </xdr:to>
            </anchor>
          </commentPr>
        </mc:Choice>
        <mc:Fallback/>
      </mc:AlternateContent>
    </comment>
    <comment ref="P9" authorId="0">
      <text>
        <r>
          <rPr>
            <b val="true"/>
            <sz val="8"/>
            <color rgb="FF000000"/>
            <rFont val="Tahoma"/>
            <family val="0"/>
            <charset val="238"/>
          </rPr>
          <t xml:space="preserve">Piotrek:
</t>
        </r>
        <r>
          <rPr>
            <sz val="8"/>
            <color rgb="FF000000"/>
            <rFont val="Tahoma"/>
            <family val="0"/>
            <charset val="238"/>
          </rPr>
          <t xml:space="preserve">Nie wypełniaj tej kolumny</t>
        </r>
      </text>
      <mc:AlternateContent>
        <mc:Choice Requires="v2">
          <commentPr autoFill="true" autoScale="false" colHidden="false" locked="false" rowHidden="false" textHAlign="justify" textVAlign="top">
            <anchor moveWithCells="false" sizeWithCells="false">
              <xdr:from>
                <xdr:col>17</xdr:col>
                <xdr:colOff>8</xdr:colOff>
                <xdr:row>7</xdr:row>
                <xdr:rowOff>5</xdr:rowOff>
              </xdr:from>
              <xdr:to>
                <xdr:col>21</xdr:col>
                <xdr:colOff>9</xdr:colOff>
                <xdr:row>8</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Piotrek:
</t>
        </r>
        <r>
          <rPr>
            <sz val="8"/>
            <color rgb="FF000000"/>
            <rFont val="Tahoma"/>
            <family val="2"/>
            <charset val="238"/>
          </rPr>
          <t xml:space="preserve">a-przepisuje górne nazwisko
as- przepisuje górne pogrubione
b-przepisuje dolne nazwisko
bs-przepisuje dolne pogrubione</t>
        </r>
      </text>
      <mc:AlternateContent>
        <mc:Choice Requires="v2">
          <commentPr autoFill="true" autoScale="false" colHidden="false" locked="false" rowHidden="false" textHAlign="justify" textVAlign="top">
            <anchor moveWithCells="false" sizeWithCells="false">
              <xdr:from>
                <xdr:col>8</xdr:col>
                <xdr:colOff>16</xdr:colOff>
                <xdr:row>9</xdr:row>
                <xdr:rowOff>2</xdr:rowOff>
              </xdr:from>
              <xdr:to>
                <xdr:col>10</xdr:col>
                <xdr:colOff>80</xdr:colOff>
                <xdr:row>15</xdr:row>
                <xdr:rowOff>3</xdr:rowOff>
              </xdr:to>
            </anchor>
          </commentPr>
        </mc:Choice>
        <mc:Fallback/>
      </mc:AlternateContent>
    </comment>
    <comment ref="L39" authorId="0">
      <text>
        <r>
          <rPr>
            <b val="true"/>
            <sz val="8"/>
            <color rgb="FF000000"/>
            <rFont val="Tahoma"/>
            <family val="0"/>
            <charset val="238"/>
          </rPr>
          <t xml:space="preserve">Piotrek:
</t>
        </r>
        <r>
          <rPr>
            <sz val="8"/>
            <color rgb="FF000000"/>
            <rFont val="Tahoma"/>
            <family val="0"/>
            <charset val="238"/>
          </rPr>
          <t xml:space="preserve">a-przepisuje górne nazwisko
as- przepisuje górne pogrubione
b-przepisuje dolne nazwisko
bs-przepisuje dolne pogrubione</t>
        </r>
      </text>
      <mc:AlternateContent>
        <mc:Choice Requires="v2">
          <commentPr autoFill="true" autoScale="false" colHidden="false" locked="false" rowHidden="false" textHAlign="justify" textVAlign="top">
            <anchor moveWithCells="false" sizeWithCells="false">
              <xdr:from>
                <xdr:col>12</xdr:col>
                <xdr:colOff>16</xdr:colOff>
                <xdr:row>37</xdr:row>
                <xdr:rowOff>2</xdr:rowOff>
              </xdr:from>
              <xdr:to>
                <xdr:col>16</xdr:col>
                <xdr:colOff>1</xdr:colOff>
                <xdr:row>43</xdr:row>
                <xdr:rowOff>4</xdr:rowOff>
              </xdr:to>
            </anchor>
          </commentPr>
        </mc:Choice>
        <mc:Fallback/>
      </mc:AlternateContent>
    </comment>
  </commentList>
</comments>
</file>

<file path=xl/sharedStrings.xml><?xml version="1.0" encoding="utf-8"?>
<sst xmlns="http://schemas.openxmlformats.org/spreadsheetml/2006/main" count="409" uniqueCount="193">
  <si>
    <t xml:space="preserve">"OBSŁUGA TURNIEJÓW PZT"</t>
  </si>
  <si>
    <t xml:space="preserve">STRONA TYTUŁOWA</t>
  </si>
  <si>
    <t xml:space="preserve">Uzupełnij podstawowe dane o turnieju:</t>
  </si>
  <si>
    <t xml:space="preserve">Nazwa turnieju:</t>
  </si>
  <si>
    <t xml:space="preserve">MARIAN DYLEWSKI </t>
  </si>
  <si>
    <t xml:space="preserve">Kategoria:</t>
  </si>
  <si>
    <t xml:space="preserve">JUNIORZY</t>
  </si>
  <si>
    <t xml:space="preserve">Dyrektor turnieju:</t>
  </si>
  <si>
    <t xml:space="preserve">KATARZYNA RASZKA</t>
  </si>
  <si>
    <t xml:space="preserve">Miasto:</t>
  </si>
  <si>
    <t xml:space="preserve">GDYNIA</t>
  </si>
  <si>
    <t xml:space="preserve">Sędzia naczelny:</t>
  </si>
  <si>
    <t xml:space="preserve">ANNA MISZTAL</t>
  </si>
  <si>
    <t xml:space="preserve">Data:</t>
  </si>
  <si>
    <t xml:space="preserve">11-14.08.08</t>
  </si>
  <si>
    <t xml:space="preserve">Sędzia Naczelny:</t>
  </si>
  <si>
    <t xml:space="preserve">LISTA UCZESTNIKÓW TURNIEJU GŁÓWNEGO</t>
  </si>
  <si>
    <t xml:space="preserve">#</t>
  </si>
  <si>
    <t xml:space="preserve">Nazwisko</t>
  </si>
  <si>
    <t xml:space="preserve">Imię</t>
  </si>
  <si>
    <t xml:space="preserve">Klub</t>
  </si>
  <si>
    <t xml:space="preserve">Nr licencji</t>
  </si>
  <si>
    <t xml:space="preserve">Data ur.</t>
  </si>
  <si>
    <t xml:space="preserve">Stat.</t>
  </si>
  <si>
    <t xml:space="preserve">Rank.</t>
  </si>
  <si>
    <t xml:space="preserve">JÓŹWICKI</t>
  </si>
  <si>
    <t xml:space="preserve">MARIUSZ</t>
  </si>
  <si>
    <t xml:space="preserve">TKS ARKA GDYNIA</t>
  </si>
  <si>
    <t xml:space="preserve">1377/PO</t>
  </si>
  <si>
    <t xml:space="preserve">WAŚKIEL</t>
  </si>
  <si>
    <t xml:space="preserve">TOMASZ</t>
  </si>
  <si>
    <t xml:space="preserve">SZTT SZCECINEK</t>
  </si>
  <si>
    <t xml:space="preserve">881/ZP</t>
  </si>
  <si>
    <t xml:space="preserve">KUJAWA</t>
  </si>
  <si>
    <t xml:space="preserve">DAWID</t>
  </si>
  <si>
    <t xml:space="preserve">KTT KOŁOBRZEG</t>
  </si>
  <si>
    <t xml:space="preserve">963/ZP</t>
  </si>
  <si>
    <t xml:space="preserve">PAPROCKI</t>
  </si>
  <si>
    <t xml:space="preserve">ADAM</t>
  </si>
  <si>
    <t xml:space="preserve">RKS OKĘCIE WA-WA</t>
  </si>
  <si>
    <t xml:space="preserve">42/MA</t>
  </si>
  <si>
    <t xml:space="preserve">CARUK</t>
  </si>
  <si>
    <t xml:space="preserve">MIKOŁAJ</t>
  </si>
  <si>
    <t xml:space="preserve">KT BREAK WA-WA</t>
  </si>
  <si>
    <t xml:space="preserve">97/MA</t>
  </si>
  <si>
    <t xml:space="preserve">MLAZGA</t>
  </si>
  <si>
    <t xml:space="preserve">KT BAŁTYK KOSZALIN</t>
  </si>
  <si>
    <t xml:space="preserve">981/ZP</t>
  </si>
  <si>
    <t xml:space="preserve">DASZKIEWICZ</t>
  </si>
  <si>
    <t xml:space="preserve">SZYMON</t>
  </si>
  <si>
    <t xml:space="preserve">732/PO</t>
  </si>
  <si>
    <t xml:space="preserve">NOWAK</t>
  </si>
  <si>
    <t xml:space="preserve">KAMIL</t>
  </si>
  <si>
    <t xml:space="preserve">827/PO</t>
  </si>
  <si>
    <t xml:space="preserve">SOBCZAK</t>
  </si>
  <si>
    <t xml:space="preserve">ADRIAN</t>
  </si>
  <si>
    <t xml:space="preserve">KS GÓRNIK BYTOM</t>
  </si>
  <si>
    <t xml:space="preserve">109/SL</t>
  </si>
  <si>
    <t xml:space="preserve">PIOTROWSKI</t>
  </si>
  <si>
    <t xml:space="preserve">MATEUSZ</t>
  </si>
  <si>
    <t xml:space="preserve">KS MOSTOSTAL ZABRZE</t>
  </si>
  <si>
    <t xml:space="preserve">763/SL</t>
  </si>
  <si>
    <t xml:space="preserve">DETKO</t>
  </si>
  <si>
    <t xml:space="preserve">GTT LECHIA GDANSK</t>
  </si>
  <si>
    <t xml:space="preserve">1120/PO</t>
  </si>
  <si>
    <t xml:space="preserve">PAŁUBICKI</t>
  </si>
  <si>
    <t xml:space="preserve">MACIEJ</t>
  </si>
  <si>
    <t xml:space="preserve">1119/PO</t>
  </si>
  <si>
    <t xml:space="preserve">JABŁOŃSKI</t>
  </si>
  <si>
    <t xml:space="preserve">SKT SOPOT</t>
  </si>
  <si>
    <t xml:space="preserve">1128/PO</t>
  </si>
  <si>
    <t xml:space="preserve">KACZMARCZYK</t>
  </si>
  <si>
    <t xml:space="preserve">KAJETAN</t>
  </si>
  <si>
    <t xml:space="preserve">CHTT CHORZÓW</t>
  </si>
  <si>
    <t xml:space="preserve">777/SL</t>
  </si>
  <si>
    <t xml:space="preserve">KRZYSZTOF</t>
  </si>
  <si>
    <t xml:space="preserve">982/ZP</t>
  </si>
  <si>
    <t xml:space="preserve">NOWAKOWSKI </t>
  </si>
  <si>
    <t xml:space="preserve">DANIEL</t>
  </si>
  <si>
    <t xml:space="preserve">TS OLIMPIA POZNAŃ</t>
  </si>
  <si>
    <t xml:space="preserve">1455/WI</t>
  </si>
  <si>
    <t xml:space="preserve">SIERZPUTOWSKI</t>
  </si>
  <si>
    <t xml:space="preserve">PIOTR</t>
  </si>
  <si>
    <t xml:space="preserve">281/PO</t>
  </si>
  <si>
    <t xml:space="preserve">GŁOGOWSKI</t>
  </si>
  <si>
    <t xml:space="preserve">MICHAŁ</t>
  </si>
  <si>
    <t xml:space="preserve">1760/PO</t>
  </si>
  <si>
    <t xml:space="preserve">ORLIKOWSKI</t>
  </si>
  <si>
    <t xml:space="preserve">NST</t>
  </si>
  <si>
    <t xml:space="preserve">623/LO</t>
  </si>
  <si>
    <t xml:space="preserve">KUDZIN</t>
  </si>
  <si>
    <t xml:space="preserve">WIKTOR</t>
  </si>
  <si>
    <t xml:space="preserve">35/PO</t>
  </si>
  <si>
    <t xml:space="preserve">DZUDZEWICZ</t>
  </si>
  <si>
    <t xml:space="preserve">BOGDAN</t>
  </si>
  <si>
    <t xml:space="preserve">1216/WI</t>
  </si>
  <si>
    <t xml:space="preserve">ZBROJA</t>
  </si>
  <si>
    <t xml:space="preserve">FILIP</t>
  </si>
  <si>
    <t xml:space="preserve">283/PO</t>
  </si>
  <si>
    <t xml:space="preserve">473/PO</t>
  </si>
  <si>
    <t xml:space="preserve">SOŁTYKA</t>
  </si>
  <si>
    <t xml:space="preserve">962/PO</t>
  </si>
  <si>
    <t xml:space="preserve">SAFURYN</t>
  </si>
  <si>
    <t xml:space="preserve">PAWEŁ</t>
  </si>
  <si>
    <t xml:space="preserve">500/PO</t>
  </si>
  <si>
    <t xml:space="preserve">KANIA</t>
  </si>
  <si>
    <t xml:space="preserve">1551/LO</t>
  </si>
  <si>
    <t xml:space="preserve">MIROŃSKI</t>
  </si>
  <si>
    <t xml:space="preserve">SOPOCKI KLUB TENISOWY</t>
  </si>
  <si>
    <t xml:space="preserve">1598/PO</t>
  </si>
  <si>
    <t xml:space="preserve">BYE</t>
  </si>
  <si>
    <t xml:space="preserve">SPRZEDAŻ NIERUCHOMOŚCI</t>
  </si>
  <si>
    <t xml:space="preserve">TURNIEJ GŁÓWNY</t>
  </si>
  <si>
    <t xml:space="preserve">GRA POJEDYNCZA</t>
  </si>
  <si>
    <t xml:space="preserve">S</t>
  </si>
  <si>
    <t xml:space="preserve">Rank</t>
  </si>
  <si>
    <t xml:space="preserve">Nazwisko i imię</t>
  </si>
  <si>
    <t xml:space="preserve">II Runda</t>
  </si>
  <si>
    <t xml:space="preserve">Ćwierćfinały</t>
  </si>
  <si>
    <t xml:space="preserve">Półfinały</t>
  </si>
  <si>
    <t xml:space="preserve">Finał</t>
  </si>
  <si>
    <t xml:space="preserve">AS</t>
  </si>
  <si>
    <t xml:space="preserve">61 61</t>
  </si>
  <si>
    <t xml:space="preserve">B</t>
  </si>
  <si>
    <t xml:space="preserve">61 63</t>
  </si>
  <si>
    <t xml:space="preserve">63 62</t>
  </si>
  <si>
    <t xml:space="preserve">62 64</t>
  </si>
  <si>
    <t xml:space="preserve">bs</t>
  </si>
  <si>
    <t xml:space="preserve">76(3) 62</t>
  </si>
  <si>
    <t xml:space="preserve">BS</t>
  </si>
  <si>
    <t xml:space="preserve">as</t>
  </si>
  <si>
    <t xml:space="preserve">62 61</t>
  </si>
  <si>
    <t xml:space="preserve">64 46 63</t>
  </si>
  <si>
    <t xml:space="preserve">63 61</t>
  </si>
  <si>
    <t xml:space="preserve">64 67(2) 62</t>
  </si>
  <si>
    <t xml:space="preserve">A</t>
  </si>
  <si>
    <t xml:space="preserve">26 64 64</t>
  </si>
  <si>
    <t xml:space="preserve">a</t>
  </si>
  <si>
    <t xml:space="preserve">63 64</t>
  </si>
  <si>
    <t xml:space="preserve">Zwycięzca:</t>
  </si>
  <si>
    <t xml:space="preserve">60 60</t>
  </si>
  <si>
    <t xml:space="preserve">61 64</t>
  </si>
  <si>
    <t xml:space="preserve">62 62</t>
  </si>
  <si>
    <t xml:space="preserve">64 61</t>
  </si>
  <si>
    <t xml:space="preserve">64 63</t>
  </si>
  <si>
    <t xml:space="preserve">36 75 41ret</t>
  </si>
  <si>
    <t xml:space="preserve">46 62 63</t>
  </si>
  <si>
    <t xml:space="preserve">64 64 </t>
  </si>
  <si>
    <t xml:space="preserve">57 64 75</t>
  </si>
  <si>
    <t xml:space="preserve">Data i godzina losowania:</t>
  </si>
  <si>
    <t xml:space="preserve">Lucky losers</t>
  </si>
  <si>
    <t xml:space="preserve">Zamiast</t>
  </si>
  <si>
    <t xml:space="preserve">Rozstawieni gracze</t>
  </si>
  <si>
    <t xml:space="preserve">11.08.08/godzina 10.00</t>
  </si>
  <si>
    <t xml:space="preserve">Gracze obecni przy losowaniu:</t>
  </si>
  <si>
    <t xml:space="preserve">Podpis sędziego naczelnego:</t>
  </si>
  <si>
    <t xml:space="preserve">Gracz 1</t>
  </si>
  <si>
    <t xml:space="preserve">Gracz 2</t>
  </si>
  <si>
    <t xml:space="preserve">Sortuj 1</t>
  </si>
  <si>
    <t xml:space="preserve">Rankingi gracza 1</t>
  </si>
  <si>
    <t xml:space="preserve">Rankingi gracza 2</t>
  </si>
  <si>
    <t xml:space="preserve">Sortuj 2</t>
  </si>
  <si>
    <t xml:space="preserve">Sortuj 3</t>
  </si>
  <si>
    <t xml:space="preserve">Dane gracza 1</t>
  </si>
  <si>
    <t xml:space="preserve">Dane gracza 2</t>
  </si>
  <si>
    <t xml:space="preserve">St</t>
  </si>
  <si>
    <t xml:space="preserve">Priorytet</t>
  </si>
  <si>
    <t xml:space="preserve">deblowy</t>
  </si>
  <si>
    <t xml:space="preserve">singlowy</t>
  </si>
  <si>
    <t xml:space="preserve">Suma rank. deblowych</t>
  </si>
  <si>
    <t xml:space="preserve">Suma rank. singlowych</t>
  </si>
  <si>
    <t xml:space="preserve">GRA PODWÓJNA</t>
  </si>
  <si>
    <t xml:space="preserve">46 63 10/8</t>
  </si>
  <si>
    <t xml:space="preserve">75 61</t>
  </si>
  <si>
    <t xml:space="preserve">Zwycięzcy:</t>
  </si>
  <si>
    <t xml:space="preserve">46 61 10/8</t>
  </si>
  <si>
    <t xml:space="preserve">64 36 10/8</t>
  </si>
  <si>
    <t xml:space="preserve">b</t>
  </si>
  <si>
    <t xml:space="preserve">76(5) 26 10/8</t>
  </si>
  <si>
    <t xml:space="preserve">60 61</t>
  </si>
  <si>
    <t xml:space="preserve">Oczekujący</t>
  </si>
  <si>
    <t xml:space="preserve">Rozstawione pary</t>
  </si>
  <si>
    <t xml:space="preserve">11.08.08/godzina 13.05</t>
  </si>
  <si>
    <t xml:space="preserve">KATMARCZYK</t>
  </si>
  <si>
    <t xml:space="preserve">ranga turnieju:</t>
  </si>
  <si>
    <t xml:space="preserve">PUNKTACJA UCZESTNIKÓW TURNIEJU GŁÓWNEGO</t>
  </si>
  <si>
    <t xml:space="preserve">Lp</t>
  </si>
  <si>
    <t xml:space="preserve">PZT</t>
  </si>
  <si>
    <t xml:space="preserve">3-4</t>
  </si>
  <si>
    <t xml:space="preserve">5-8</t>
  </si>
  <si>
    <t xml:space="preserve">9-16</t>
  </si>
  <si>
    <t xml:space="preserve">17-32</t>
  </si>
  <si>
    <t xml:space="preserve">2</t>
  </si>
</sst>
</file>

<file path=xl/styles.xml><?xml version="1.0" encoding="utf-8"?>
<styleSheet xmlns="http://schemas.openxmlformats.org/spreadsheetml/2006/main">
  <numFmts count="5">
    <numFmt numFmtId="164" formatCode="General"/>
    <numFmt numFmtId="165" formatCode="General"/>
    <numFmt numFmtId="166" formatCode="@"/>
    <numFmt numFmtId="167" formatCode="[$-415]d\ mmm\ yy;@"/>
    <numFmt numFmtId="168" formatCode="0"/>
  </numFmts>
  <fonts count="43">
    <font>
      <sz val="10"/>
      <name val="Arial"/>
      <family val="0"/>
      <charset val="238"/>
    </font>
    <font>
      <sz val="10"/>
      <name val="Arial"/>
      <family val="0"/>
    </font>
    <font>
      <sz val="10"/>
      <name val="Arial"/>
      <family val="0"/>
    </font>
    <font>
      <sz val="10"/>
      <name val="Arial"/>
      <family val="0"/>
    </font>
    <font>
      <b val="true"/>
      <sz val="14"/>
      <name val="Tahoma"/>
      <family val="2"/>
      <charset val="238"/>
    </font>
    <font>
      <b val="true"/>
      <sz val="10"/>
      <name val="Tahoma"/>
      <family val="2"/>
      <charset val="238"/>
    </font>
    <font>
      <b val="true"/>
      <u val="single"/>
      <sz val="10"/>
      <name val="Verdana"/>
      <family val="2"/>
      <charset val="238"/>
    </font>
    <font>
      <u val="single"/>
      <sz val="10"/>
      <name val="Arial"/>
      <family val="0"/>
      <charset val="238"/>
    </font>
    <font>
      <b val="true"/>
      <sz val="11"/>
      <name val="Tahoma"/>
      <family val="2"/>
      <charset val="238"/>
    </font>
    <font>
      <sz val="10"/>
      <name val="Tahoma"/>
      <family val="2"/>
      <charset val="238"/>
    </font>
    <font>
      <b val="true"/>
      <sz val="8"/>
      <name val="Tahoma"/>
      <family val="2"/>
    </font>
    <font>
      <b val="true"/>
      <sz val="10"/>
      <name val="Tahoma"/>
      <family val="2"/>
    </font>
    <font>
      <b val="true"/>
      <sz val="12"/>
      <name val="Tahoma"/>
      <family val="2"/>
      <charset val="238"/>
    </font>
    <font>
      <sz val="10"/>
      <color rgb="FF000000"/>
      <name val="Tahoma"/>
      <family val="2"/>
      <charset val="238"/>
    </font>
    <font>
      <sz val="9"/>
      <color rgb="FF000000"/>
      <name val="Tahoma"/>
      <family val="2"/>
      <charset val="238"/>
    </font>
    <font>
      <b val="true"/>
      <sz val="8"/>
      <color rgb="FF000000"/>
      <name val="Tahoma"/>
      <family val="0"/>
      <charset val="238"/>
    </font>
    <font>
      <sz val="8"/>
      <color rgb="FF000000"/>
      <name val="Tahoma"/>
      <family val="0"/>
      <charset val="238"/>
    </font>
    <font>
      <b val="true"/>
      <sz val="10"/>
      <name val="Arial"/>
      <family val="2"/>
      <charset val="238"/>
    </font>
    <font>
      <b val="true"/>
      <u val="single"/>
      <sz val="10"/>
      <name val="Tahoma"/>
      <family val="2"/>
      <charset val="238"/>
    </font>
    <font>
      <sz val="8"/>
      <color rgb="FFFFFFFF"/>
      <name val="Arial"/>
      <family val="0"/>
      <charset val="238"/>
    </font>
    <font>
      <b val="true"/>
      <sz val="7"/>
      <name val="Arial"/>
      <family val="2"/>
      <charset val="238"/>
    </font>
    <font>
      <b val="true"/>
      <sz val="8"/>
      <name val="Tahoma"/>
      <family val="2"/>
      <charset val="238"/>
    </font>
    <font>
      <b val="true"/>
      <sz val="10"/>
      <name val="Arial"/>
      <family val="0"/>
      <charset val="238"/>
    </font>
    <font>
      <sz val="8"/>
      <name val="Tahoma"/>
      <family val="2"/>
      <charset val="238"/>
    </font>
    <font>
      <sz val="7"/>
      <name val="Arial"/>
      <family val="2"/>
      <charset val="238"/>
    </font>
    <font>
      <sz val="8"/>
      <color rgb="FF000000"/>
      <name val="Tahoma"/>
      <family val="2"/>
      <charset val="238"/>
    </font>
    <font>
      <sz val="6"/>
      <name val="Arial"/>
      <family val="0"/>
      <charset val="238"/>
    </font>
    <font>
      <sz val="8"/>
      <color rgb="FFFFFFFF"/>
      <name val="Tahoma"/>
      <family val="2"/>
      <charset val="238"/>
    </font>
    <font>
      <sz val="6"/>
      <color rgb="FFFFFFFF"/>
      <name val="Arial"/>
      <family val="0"/>
      <charset val="238"/>
    </font>
    <font>
      <sz val="10"/>
      <color rgb="FFFFFFFF"/>
      <name val="Arial"/>
      <family val="0"/>
      <charset val="238"/>
    </font>
    <font>
      <b val="true"/>
      <sz val="8"/>
      <color rgb="FFFFFFFF"/>
      <name val="Arial"/>
      <family val="0"/>
      <charset val="238"/>
    </font>
    <font>
      <i val="true"/>
      <sz val="8"/>
      <name val="Arial"/>
      <family val="2"/>
      <charset val="238"/>
    </font>
    <font>
      <vertAlign val="superscript"/>
      <sz val="10"/>
      <color rgb="FFFFFFFF"/>
      <name val="Arial"/>
      <family val="0"/>
      <charset val="238"/>
    </font>
    <font>
      <sz val="7"/>
      <name val="Tahoma"/>
      <family val="2"/>
      <charset val="238"/>
    </font>
    <font>
      <b val="true"/>
      <sz val="14"/>
      <name val="Arial"/>
      <family val="2"/>
      <charset val="238"/>
    </font>
    <font>
      <b val="true"/>
      <sz val="8"/>
      <color rgb="FF0000FF"/>
      <name val="Tahoma"/>
      <family val="2"/>
      <charset val="238"/>
    </font>
    <font>
      <b val="true"/>
      <sz val="8"/>
      <color rgb="FFFF0000"/>
      <name val="Tahoma"/>
      <family val="2"/>
      <charset val="238"/>
    </font>
    <font>
      <sz val="8"/>
      <name val="Arial"/>
      <family val="0"/>
      <charset val="238"/>
    </font>
    <font>
      <sz val="8.5"/>
      <color rgb="FF000000"/>
      <name val="Arial"/>
      <family val="2"/>
    </font>
    <font>
      <sz val="6"/>
      <color rgb="FFFFFFFF"/>
      <name val="Tahoma"/>
      <family val="2"/>
      <charset val="238"/>
    </font>
    <font>
      <b val="true"/>
      <sz val="8"/>
      <color rgb="FFFFFFFF"/>
      <name val="Tahoma"/>
      <family val="2"/>
      <charset val="238"/>
    </font>
    <font>
      <b val="true"/>
      <sz val="10"/>
      <color rgb="FFFF0000"/>
      <name val="Tahoma"/>
      <family val="2"/>
    </font>
    <font>
      <b val="true"/>
      <sz val="10"/>
      <color rgb="FFFF0000"/>
      <name val="Arial"/>
      <family val="2"/>
      <charset val="238"/>
    </font>
  </fonts>
  <fills count="7">
    <fill>
      <patternFill patternType="none"/>
    </fill>
    <fill>
      <patternFill patternType="gray125"/>
    </fill>
    <fill>
      <patternFill patternType="solid">
        <fgColor rgb="FFFFFFFF"/>
        <bgColor rgb="FFFFFFCC"/>
      </patternFill>
    </fill>
    <fill>
      <patternFill patternType="solid">
        <fgColor rgb="FFCCECFF"/>
        <bgColor rgb="FFCCFFFF"/>
      </patternFill>
    </fill>
    <fill>
      <patternFill patternType="solid">
        <fgColor rgb="FFFF0000"/>
        <bgColor rgb="FF993300"/>
      </patternFill>
    </fill>
    <fill>
      <patternFill patternType="solid">
        <fgColor rgb="FFC0C0C0"/>
        <bgColor rgb="FFCCCCFF"/>
      </patternFill>
    </fill>
    <fill>
      <patternFill patternType="solid">
        <fgColor rgb="FFFFFFCC"/>
        <bgColor rgb="FFFFFFFF"/>
      </patternFill>
    </fill>
  </fills>
  <borders count="56">
    <border diagonalUp="false" diagonalDown="false">
      <left/>
      <right/>
      <top/>
      <bottom/>
      <diagonal/>
    </border>
    <border diagonalUp="false" diagonalDown="false">
      <left/>
      <right/>
      <top/>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hair"/>
      <right style="hair"/>
      <top/>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style="medium"/>
      <bottom style="dashed"/>
      <diagonal/>
    </border>
    <border diagonalUp="false" diagonalDown="false">
      <left/>
      <right style="thin"/>
      <top style="medium"/>
      <bottom/>
      <diagonal/>
    </border>
    <border diagonalUp="false" diagonalDown="false">
      <left style="thin"/>
      <right style="thin"/>
      <top style="medium"/>
      <bottom style="dashed"/>
      <diagonal/>
    </border>
    <border diagonalUp="false" diagonalDown="false">
      <left style="thin"/>
      <right style="medium"/>
      <top style="medium"/>
      <bottom style="dashed"/>
      <diagonal/>
    </border>
    <border diagonalUp="false" diagonalDown="false">
      <left style="medium"/>
      <right style="medium"/>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thin"/>
      <right style="medium"/>
      <top style="thin"/>
      <bottom style="hair"/>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medium"/>
      <right style="thin"/>
      <top style="thin"/>
      <bottom style="hair"/>
      <diagonal/>
    </border>
    <border diagonalUp="false" diagonalDown="false">
      <left style="medium"/>
      <right style="thin"/>
      <top style="hair"/>
      <bottom style="thin"/>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false" indent="0" shrinkToFit="false"/>
      <protection locked="true" hidden="false"/>
    </xf>
    <xf numFmtId="166" fontId="9" fillId="2" borderId="7" xfId="0" applyFont="true" applyBorder="true" applyAlignment="true" applyProtection="false">
      <alignment horizontal="center" vertical="center" textRotation="0" wrapText="false" indent="0" shrinkToFit="false"/>
      <protection locked="true" hidden="false"/>
    </xf>
    <xf numFmtId="167" fontId="9" fillId="2"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general" vertical="center" textRotation="0" wrapText="false" indent="0" shrinkToFit="false"/>
      <protection locked="true" hidden="false"/>
    </xf>
    <xf numFmtId="166" fontId="9" fillId="2" borderId="10" xfId="0" applyFont="true" applyBorder="true" applyAlignment="true" applyProtection="false">
      <alignment horizontal="center" vertical="center" textRotation="0" wrapText="false" indent="0" shrinkToFit="false"/>
      <protection locked="true" hidden="false"/>
    </xf>
    <xf numFmtId="167" fontId="9" fillId="2" borderId="1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7"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9" fillId="2" borderId="6" xfId="0" applyFont="true" applyBorder="true" applyAlignment="true" applyProtection="false">
      <alignment horizontal="center" vertical="center" textRotation="0" wrapText="false" indent="0" shrinkToFit="false"/>
      <protection locked="true" hidden="false"/>
    </xf>
    <xf numFmtId="166" fontId="9" fillId="2" borderId="12" xfId="0" applyFont="true" applyBorder="true" applyAlignment="true" applyProtection="false">
      <alignment horizontal="center" vertical="center" textRotation="0" wrapText="false" indent="0" shrinkToFit="false"/>
      <protection locked="true" hidden="false"/>
    </xf>
    <xf numFmtId="167" fontId="9" fillId="2" borderId="12"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2" borderId="13" xfId="0" applyFont="true" applyBorder="true" applyAlignment="true" applyProtection="false">
      <alignment horizontal="center" vertical="center" textRotation="0" wrapText="false" indent="0" shrinkToFit="false"/>
      <protection locked="true" hidden="false"/>
    </xf>
    <xf numFmtId="167" fontId="9" fillId="2" borderId="13"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6" fontId="9" fillId="2" borderId="14" xfId="0" applyFont="true" applyBorder="true" applyAlignment="true" applyProtection="false">
      <alignment horizontal="center" vertical="center" textRotation="0" wrapText="false" indent="0" shrinkToFit="false"/>
      <protection locked="true" hidden="false"/>
    </xf>
    <xf numFmtId="167" fontId="9" fillId="2" borderId="14"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general"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13" fillId="2" borderId="18" xfId="0" applyFont="true" applyBorder="true" applyAlignment="true" applyProtection="false">
      <alignment horizontal="general" vertical="center" textRotation="0" wrapText="false" indent="0" shrinkToFit="false"/>
      <protection locked="true" hidden="false"/>
    </xf>
    <xf numFmtId="166" fontId="9" fillId="2" borderId="18" xfId="0" applyFont="true" applyBorder="true" applyAlignment="true" applyProtection="false">
      <alignment horizontal="center" vertical="center" textRotation="0" wrapText="false" indent="0" shrinkToFit="false"/>
      <protection locked="true" hidden="false"/>
    </xf>
    <xf numFmtId="167" fontId="9" fillId="2" borderId="18"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5" fontId="21" fillId="2" borderId="0" xfId="0" applyFont="true" applyBorder="false" applyAlignment="true" applyProtection="false">
      <alignment horizontal="center" vertical="bottom" textRotation="0" wrapText="false" indent="0" shrinkToFit="false"/>
      <protection locked="true" hidden="false"/>
    </xf>
    <xf numFmtId="164" fontId="21" fillId="2" borderId="21" xfId="0" applyFont="true" applyBorder="true" applyAlignment="true" applyProtection="false">
      <alignment horizontal="center" vertical="bottom" textRotation="0" wrapText="false" indent="0" shrinkToFit="false"/>
      <protection locked="true" hidden="false"/>
    </xf>
    <xf numFmtId="165"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5" fontId="23" fillId="2" borderId="0" xfId="0" applyFont="true" applyBorder="false" applyAlignment="false" applyProtection="false">
      <alignment horizontal="general" vertical="bottom" textRotation="0" wrapText="false" indent="0" shrinkToFit="false"/>
      <protection locked="true" hidden="false"/>
    </xf>
    <xf numFmtId="164" fontId="20" fillId="2" borderId="22" xfId="0" applyFont="true" applyBorder="true" applyAlignment="true" applyProtection="false">
      <alignment horizontal="center" vertical="bottom" textRotation="0" wrapText="false" indent="0" shrinkToFit="false"/>
      <protection locked="true" hidden="false"/>
    </xf>
    <xf numFmtId="164" fontId="0" fillId="2" borderId="22" xfId="0" applyFont="false" applyBorder="true" applyAlignment="true" applyProtection="false">
      <alignment horizontal="center" vertical="bottom" textRotation="0" wrapText="false" indent="0" shrinkToFit="false"/>
      <protection locked="true" hidden="false"/>
    </xf>
    <xf numFmtId="164" fontId="23" fillId="2" borderId="22" xfId="0" applyFont="true" applyBorder="true" applyAlignment="true" applyProtection="false">
      <alignment horizontal="center" vertical="bottom" textRotation="0" wrapText="false" indent="0" shrinkToFit="false"/>
      <protection locked="true" hidden="false"/>
    </xf>
    <xf numFmtId="164" fontId="23" fillId="2" borderId="22" xfId="0" applyFont="tru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24" fillId="2" borderId="22" xfId="0" applyFont="true" applyBorder="true" applyAlignment="false" applyProtection="false">
      <alignment horizontal="general" vertical="bottom" textRotation="0" wrapText="false" indent="0" shrinkToFit="false"/>
      <protection locked="true" hidden="false"/>
    </xf>
    <xf numFmtId="164" fontId="19" fillId="2" borderId="23" xfId="0" applyFont="true" applyBorder="true" applyAlignment="false" applyProtection="false">
      <alignment horizontal="general" vertical="bottom" textRotation="0" wrapText="false" indent="0" shrinkToFit="false"/>
      <protection locked="true" hidden="false"/>
    </xf>
    <xf numFmtId="165" fontId="25" fillId="0" borderId="24" xfId="0" applyFont="true" applyBorder="true" applyAlignment="true" applyProtection="false">
      <alignment horizontal="general" vertical="center" textRotation="0" wrapText="false" indent="0" shrinkToFit="false"/>
      <protection locked="true" hidden="false"/>
    </xf>
    <xf numFmtId="168" fontId="26" fillId="2" borderId="0" xfId="0" applyFont="true" applyBorder="false" applyAlignment="false" applyProtection="false">
      <alignment horizontal="general" vertical="bottom" textRotation="0" wrapText="false" indent="0" shrinkToFit="false"/>
      <protection locked="true" hidden="false"/>
    </xf>
    <xf numFmtId="168" fontId="26" fillId="2" borderId="0" xfId="0" applyFont="true" applyBorder="false" applyAlignment="true" applyProtection="false">
      <alignment horizontal="left" vertical="bottom" textRotation="0" wrapText="false" indent="0" shrinkToFit="false"/>
      <protection locked="true" hidden="false"/>
    </xf>
    <xf numFmtId="164" fontId="20" fillId="2" borderId="24" xfId="0" applyFont="true" applyBorder="true" applyAlignment="true" applyProtection="false">
      <alignment horizontal="center" vertical="bottom" textRotation="0" wrapText="false" indent="0" shrinkToFit="false"/>
      <protection locked="true" hidden="false"/>
    </xf>
    <xf numFmtId="165" fontId="23" fillId="2" borderId="24" xfId="0" applyFont="true" applyBorder="true" applyAlignment="true" applyProtection="false">
      <alignment horizontal="center" vertical="bottom" textRotation="0" wrapText="false" indent="0" shrinkToFit="false"/>
      <protection locked="true" hidden="false"/>
    </xf>
    <xf numFmtId="164" fontId="27" fillId="2" borderId="21" xfId="0" applyFont="true" applyBorder="true" applyAlignment="true" applyProtection="false">
      <alignment horizontal="center" vertical="bottom" textRotation="0" wrapText="false" indent="0" shrinkToFit="false"/>
      <protection locked="true" hidden="false"/>
    </xf>
    <xf numFmtId="165" fontId="23" fillId="2" borderId="24" xfId="0" applyFont="tru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5" fontId="24" fillId="2" borderId="24" xfId="0" applyFont="true" applyBorder="true" applyAlignment="false" applyProtection="false">
      <alignment horizontal="general" vertical="bottom" textRotation="0" wrapText="false" indent="0" shrinkToFit="false"/>
      <protection locked="true" hidden="false"/>
    </xf>
    <xf numFmtId="164" fontId="19" fillId="2" borderId="25" xfId="0" applyFont="true" applyBorder="true" applyAlignment="false" applyProtection="false">
      <alignment horizontal="general" vertical="bottom" textRotation="0" wrapText="false" indent="0" shrinkToFit="false"/>
      <protection locked="true" hidden="false"/>
    </xf>
    <xf numFmtId="168" fontId="28" fillId="2" borderId="23"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26"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8" fontId="26" fillId="2" borderId="25"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fals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5" fontId="21" fillId="2" borderId="24" xfId="0" applyFont="true" applyBorder="true" applyAlignment="true" applyProtection="false">
      <alignment horizontal="center" vertical="bottom" textRotation="0" wrapText="false" indent="0" shrinkToFit="false"/>
      <protection locked="true" hidden="false"/>
    </xf>
    <xf numFmtId="165" fontId="21" fillId="2" borderId="24" xfId="0" applyFont="true" applyBorder="true" applyAlignment="false" applyProtection="false">
      <alignment horizontal="general" vertical="bottom" textRotation="0" wrapText="false" indent="0" shrinkToFit="false"/>
      <protection locked="true" hidden="false"/>
    </xf>
    <xf numFmtId="164" fontId="22" fillId="2" borderId="24" xfId="0" applyFont="true" applyBorder="true" applyAlignment="false" applyProtection="false">
      <alignment horizontal="general" vertical="bottom" textRotation="0" wrapText="false" indent="0" shrinkToFit="false"/>
      <protection locked="true" hidden="false"/>
    </xf>
    <xf numFmtId="165" fontId="20" fillId="2" borderId="24"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30" fillId="2" borderId="25"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22" xfId="0" applyFont="true" applyBorder="true" applyAlignment="false" applyProtection="false">
      <alignment horizontal="general" vertical="bottom"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4" fontId="23" fillId="5" borderId="27" xfId="0" applyFont="true" applyBorder="true" applyAlignment="true" applyProtection="false">
      <alignment horizontal="general" vertical="center" textRotation="255" wrapText="false" indent="0" shrinkToFit="false"/>
      <protection locked="true" hidden="false"/>
    </xf>
    <xf numFmtId="164" fontId="23" fillId="5" borderId="22" xfId="0" applyFont="true" applyBorder="true" applyAlignment="true" applyProtection="false">
      <alignment horizontal="general" vertical="center" textRotation="0" wrapText="false" indent="0" shrinkToFit="false"/>
      <protection locked="true" hidden="false"/>
    </xf>
    <xf numFmtId="164" fontId="23" fillId="5" borderId="22" xfId="0" applyFont="true" applyBorder="true" applyAlignment="true" applyProtection="false">
      <alignment horizontal="general" vertical="bottom" textRotation="0" wrapText="false" indent="0" shrinkToFit="false"/>
      <protection locked="true" hidden="false"/>
    </xf>
    <xf numFmtId="164" fontId="23" fillId="5" borderId="22" xfId="0" applyFont="true" applyBorder="true" applyAlignment="true" applyProtection="false">
      <alignment horizontal="center" vertical="bottom" textRotation="0" wrapText="false" indent="0" shrinkToFit="false"/>
      <protection locked="true" hidden="false"/>
    </xf>
    <xf numFmtId="164" fontId="23" fillId="5" borderId="22" xfId="0" applyFont="true" applyBorder="true" applyAlignment="true" applyProtection="false">
      <alignment horizontal="left" vertical="bottom" textRotation="0" wrapText="false" indent="0" shrinkToFit="false"/>
      <protection locked="true" hidden="false"/>
    </xf>
    <xf numFmtId="164" fontId="23" fillId="5" borderId="22" xfId="0" applyFont="true" applyBorder="true" applyAlignment="true" applyProtection="false">
      <alignment horizontal="center" vertical="center" textRotation="0" wrapText="false" indent="0" shrinkToFit="false"/>
      <protection locked="true" hidden="false"/>
    </xf>
    <xf numFmtId="164" fontId="23" fillId="5" borderId="22" xfId="0" applyFont="true" applyBorder="true" applyAlignment="true" applyProtection="false">
      <alignment horizontal="right" vertical="center" textRotation="0" wrapText="false" indent="0" shrinkToFit="false"/>
      <protection locked="true" hidden="false"/>
    </xf>
    <xf numFmtId="164" fontId="23" fillId="5" borderId="23" xfId="0" applyFont="true" applyBorder="true" applyAlignment="true" applyProtection="false">
      <alignment horizontal="right" vertical="bottom" textRotation="0" wrapText="false" indent="1" shrinkToFit="false"/>
      <protection locked="true" hidden="false"/>
    </xf>
    <xf numFmtId="164" fontId="23" fillId="5" borderId="28" xfId="0" applyFont="true" applyBorder="true" applyAlignment="false" applyProtection="false">
      <alignment horizontal="general"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3" fillId="5" borderId="26" xfId="0" applyFont="true" applyBorder="true" applyAlignment="true" applyProtection="false">
      <alignment horizontal="right" vertical="bottom" textRotation="0" wrapText="false" indent="1" shrinkToFit="false"/>
      <protection locked="true" hidden="false"/>
    </xf>
    <xf numFmtId="164" fontId="23" fillId="5" borderId="28"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5" fontId="33" fillId="2" borderId="0" xfId="0" applyFont="true" applyBorder="true" applyAlignment="true" applyProtection="false">
      <alignment horizontal="right" vertical="bottom" textRotation="0" wrapText="false" indent="0" shrinkToFit="false"/>
      <protection locked="true" hidden="false"/>
    </xf>
    <xf numFmtId="164" fontId="0" fillId="5" borderId="29" xfId="0" applyFont="false" applyBorder="true" applyAlignment="false" applyProtection="false">
      <alignment horizontal="general" vertical="bottom" textRotation="0" wrapText="fals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2" borderId="30" xfId="0" applyFont="true" applyBorder="true" applyAlignment="true" applyProtection="false">
      <alignment horizontal="center" vertical="center" textRotation="0" wrapText="false" indent="0" shrinkToFit="false"/>
      <protection locked="true" hidden="false"/>
    </xf>
    <xf numFmtId="164" fontId="5" fillId="2" borderId="31" xfId="0" applyFont="true" applyBorder="true" applyAlignment="true" applyProtection="false">
      <alignment horizontal="center" vertical="center" textRotation="0" wrapText="false" indent="0" shrinkToFit="false"/>
      <protection locked="true" hidden="false"/>
    </xf>
    <xf numFmtId="164" fontId="5" fillId="2" borderId="32"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2" borderId="33" xfId="0" applyFont="true" applyBorder="true" applyAlignment="true" applyProtection="false">
      <alignment horizontal="center" vertical="center" textRotation="0" wrapText="false" indent="0" shrinkToFit="false"/>
      <protection locked="true" hidden="false"/>
    </xf>
    <xf numFmtId="164" fontId="35" fillId="2" borderId="34" xfId="0" applyFont="true" applyBorder="true" applyAlignment="true" applyProtection="false">
      <alignment horizontal="center" vertical="center" textRotation="0" wrapText="true" indent="0" shrinkToFit="false"/>
      <protection locked="true" hidden="false"/>
    </xf>
    <xf numFmtId="164" fontId="21" fillId="2" borderId="35" xfId="0" applyFont="true" applyBorder="true" applyAlignment="true" applyProtection="false">
      <alignment horizontal="center" vertical="center" textRotation="0" wrapText="false" indent="0" shrinkToFit="false"/>
      <protection locked="true" hidden="false"/>
    </xf>
    <xf numFmtId="164" fontId="21" fillId="2" borderId="31" xfId="0" applyFont="true" applyBorder="true" applyAlignment="true" applyProtection="false">
      <alignment horizontal="center" vertical="bottom" textRotation="0" wrapText="false" indent="0" shrinkToFit="false"/>
      <protection locked="true" hidden="false"/>
    </xf>
    <xf numFmtId="164" fontId="35" fillId="2" borderId="36" xfId="0" applyFont="true" applyBorder="true" applyAlignment="true" applyProtection="false">
      <alignment horizontal="center" vertical="center" textRotation="0" wrapText="true" indent="0" shrinkToFit="false"/>
      <protection locked="true" hidden="false"/>
    </xf>
    <xf numFmtId="164" fontId="35" fillId="2" borderId="37" xfId="0" applyFont="true" applyBorder="true" applyAlignment="true" applyProtection="false">
      <alignment horizontal="center" vertical="center" textRotation="0" wrapText="true" indent="0" shrinkToFit="false"/>
      <protection locked="true" hidden="false"/>
    </xf>
    <xf numFmtId="164" fontId="21" fillId="2" borderId="38"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29"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36" fillId="2" borderId="39" xfId="0" applyFont="true" applyBorder="true" applyAlignment="true" applyProtection="false">
      <alignment horizontal="center" vertical="center" textRotation="0" wrapText="true" indent="0" shrinkToFit="false"/>
      <protection locked="true" hidden="false"/>
    </xf>
    <xf numFmtId="164" fontId="36" fillId="2" borderId="5" xfId="0" applyFont="true" applyBorder="true" applyAlignment="true" applyProtection="false">
      <alignment horizontal="center" vertical="center" textRotation="0" wrapText="true" indent="0" shrinkToFit="false"/>
      <protection locked="true" hidden="false"/>
    </xf>
    <xf numFmtId="164" fontId="21" fillId="2" borderId="25" xfId="0" applyFont="true" applyBorder="true" applyAlignment="true" applyProtection="false">
      <alignment horizontal="center" vertical="center" textRotation="0" wrapText="false" indent="0" shrinkToFit="false"/>
      <protection locked="true" hidden="false"/>
    </xf>
    <xf numFmtId="164" fontId="36" fillId="2" borderId="7" xfId="0" applyFont="true" applyBorder="true" applyAlignment="true" applyProtection="false">
      <alignment horizontal="center" vertical="center" textRotation="0" wrapText="true" indent="0" shrinkToFit="false"/>
      <protection locked="true" hidden="false"/>
    </xf>
    <xf numFmtId="164" fontId="36" fillId="2" borderId="8"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5" fillId="2" borderId="6" xfId="0" applyFont="true" applyBorder="true" applyAlignment="true" applyProtection="false">
      <alignment horizontal="center" vertical="center" textRotation="0" wrapText="false" indent="0" shrinkToFit="false"/>
      <protection locked="true" hidden="false"/>
    </xf>
    <xf numFmtId="165" fontId="23" fillId="2" borderId="40" xfId="0" applyFont="true" applyBorder="true" applyAlignment="true" applyProtection="false">
      <alignment horizontal="center" vertical="center" textRotation="0" wrapText="false" indent="0" shrinkToFit="false"/>
      <protection locked="true" hidden="false"/>
    </xf>
    <xf numFmtId="165" fontId="33" fillId="2" borderId="9" xfId="0" applyFont="true" applyBorder="true" applyAlignment="true" applyProtection="false">
      <alignment horizontal="center" vertical="center" textRotation="0" wrapText="false" indent="0" shrinkToFit="false"/>
      <protection locked="true" hidden="false"/>
    </xf>
    <xf numFmtId="164" fontId="23" fillId="2" borderId="41" xfId="0" applyFont="true" applyBorder="true" applyAlignment="true" applyProtection="false">
      <alignment horizontal="center" vertical="center" textRotation="0" wrapText="false" indent="0" shrinkToFit="false"/>
      <protection locked="true" hidden="false"/>
    </xf>
    <xf numFmtId="164" fontId="23" fillId="2" borderId="6" xfId="0" applyFont="true" applyBorder="true" applyAlignment="true" applyProtection="false">
      <alignment horizontal="center" vertical="center" textRotation="0" wrapText="false" indent="0" shrinkToFit="false"/>
      <protection locked="true" hidden="false"/>
    </xf>
    <xf numFmtId="165" fontId="23" fillId="2" borderId="11" xfId="0" applyFont="true" applyBorder="true" applyAlignment="true" applyProtection="false">
      <alignment horizontal="center" vertical="center" textRotation="0" wrapText="false" indent="0" shrinkToFit="false"/>
      <protection locked="true" hidden="false"/>
    </xf>
    <xf numFmtId="166" fontId="23" fillId="0" borderId="6" xfId="0" applyFont="true" applyBorder="true" applyAlignment="true" applyProtection="false">
      <alignment horizontal="center" vertical="center" textRotation="0" wrapText="false" indent="0" shrinkToFit="false"/>
      <protection locked="true" hidden="false"/>
    </xf>
    <xf numFmtId="167" fontId="23" fillId="0" borderId="11" xfId="0" applyFont="true" applyBorder="true" applyAlignment="true" applyProtection="false">
      <alignment horizontal="center" vertical="center" textRotation="0" wrapText="false" indent="0" shrinkToFit="false"/>
      <protection locked="true" hidden="false"/>
    </xf>
    <xf numFmtId="166" fontId="23" fillId="2" borderId="6" xfId="0" applyFont="true" applyBorder="true" applyAlignment="true" applyProtection="false">
      <alignment horizontal="center" vertical="center" textRotation="0" wrapText="false" indent="0" shrinkToFit="false"/>
      <protection locked="true" hidden="false"/>
    </xf>
    <xf numFmtId="167" fontId="23" fillId="2" borderId="11" xfId="0" applyFont="true" applyBorder="true" applyAlignment="true" applyProtection="false">
      <alignment horizontal="center" vertical="center" textRotation="0" wrapText="false" indent="0" shrinkToFit="false"/>
      <protection locked="true" hidden="false"/>
    </xf>
    <xf numFmtId="166" fontId="23" fillId="0" borderId="12" xfId="0" applyFont="true" applyBorder="true" applyAlignment="true" applyProtection="false">
      <alignment horizontal="center" vertical="center" textRotation="0" wrapText="false" indent="0" shrinkToFit="false"/>
      <protection locked="true" hidden="false"/>
    </xf>
    <xf numFmtId="167" fontId="23" fillId="0" borderId="42" xfId="0" applyFont="true" applyBorder="true" applyAlignment="true" applyProtection="false">
      <alignment horizontal="center" vertical="center" textRotation="0" wrapText="fals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7" fontId="23" fillId="0" borderId="43" xfId="0" applyFont="true" applyBorder="true" applyAlignment="true" applyProtection="false">
      <alignment horizontal="center" vertical="center" textRotation="0" wrapText="false" indent="0" shrinkToFit="false"/>
      <protection locked="true" hidden="false"/>
    </xf>
    <xf numFmtId="166" fontId="23" fillId="2" borderId="13" xfId="0" applyFont="true" applyBorder="true" applyAlignment="true" applyProtection="false">
      <alignment horizontal="center" vertical="center" textRotation="0" wrapText="false" indent="0" shrinkToFit="false"/>
      <protection locked="true" hidden="false"/>
    </xf>
    <xf numFmtId="167" fontId="23" fillId="2" borderId="43" xfId="0" applyFont="true" applyBorder="true" applyAlignment="true" applyProtection="false">
      <alignment horizontal="center" vertical="center" textRotation="0" wrapText="false" indent="0" shrinkToFit="false"/>
      <protection locked="true" hidden="false"/>
    </xf>
    <xf numFmtId="164" fontId="23" fillId="2" borderId="6" xfId="0" applyFont="true" applyBorder="true" applyAlignment="true" applyProtection="false">
      <alignment horizontal="general" vertical="center" textRotation="0" wrapText="false" indent="0" shrinkToFit="false"/>
      <protection locked="true" hidden="false"/>
    </xf>
    <xf numFmtId="164" fontId="25" fillId="2" borderId="6" xfId="0" applyFont="true" applyBorder="true" applyAlignment="true" applyProtection="false">
      <alignment horizontal="general" vertical="center" textRotation="0" wrapText="false" indent="0" shrinkToFit="false"/>
      <protection locked="true" hidden="false"/>
    </xf>
    <xf numFmtId="164" fontId="25" fillId="2" borderId="44" xfId="0" applyFont="true" applyBorder="true" applyAlignment="true" applyProtection="false">
      <alignment horizontal="general" vertical="center" textRotation="0" wrapText="false" indent="0" shrinkToFit="false"/>
      <protection locked="true" hidden="false"/>
    </xf>
    <xf numFmtId="166" fontId="37" fillId="2" borderId="9" xfId="0" applyFont="true" applyBorder="true" applyAlignment="true" applyProtection="false">
      <alignment horizontal="center" vertical="bottom" textRotation="0" wrapText="false" indent="0" shrinkToFit="false"/>
      <protection locked="true" hidden="false"/>
    </xf>
    <xf numFmtId="167" fontId="37" fillId="2" borderId="6" xfId="0" applyFont="true" applyBorder="true" applyAlignment="true" applyProtection="false">
      <alignment horizontal="center" vertical="bottom" textRotation="0" wrapText="false" indent="0" shrinkToFit="false"/>
      <protection locked="true" hidden="false"/>
    </xf>
    <xf numFmtId="167" fontId="37" fillId="2" borderId="11" xfId="0" applyFont="true" applyBorder="true" applyAlignment="true" applyProtection="false">
      <alignment horizontal="center" vertical="bottom" textRotation="0" wrapText="false" indent="0" shrinkToFit="false"/>
      <protection locked="true" hidden="false"/>
    </xf>
    <xf numFmtId="164" fontId="9" fillId="2" borderId="44" xfId="0" applyFont="true" applyBorder="true" applyAlignment="true" applyProtection="false">
      <alignment horizontal="general" vertical="center" textRotation="0" wrapText="fals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general" vertical="center" textRotation="0" wrapText="false" indent="0" shrinkToFit="false"/>
      <protection locked="true" hidden="false"/>
    </xf>
    <xf numFmtId="164" fontId="9" fillId="2" borderId="46" xfId="0" applyFont="true" applyBorder="true" applyAlignment="true" applyProtection="false">
      <alignment horizontal="general"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5" fontId="23" fillId="2" borderId="47" xfId="0" applyFont="true" applyBorder="true" applyAlignment="true" applyProtection="false">
      <alignment horizontal="center" vertical="center" textRotation="0" wrapText="false" indent="0" shrinkToFit="false"/>
      <protection locked="true" hidden="false"/>
    </xf>
    <xf numFmtId="165" fontId="33" fillId="2" borderId="45" xfId="0" applyFont="true" applyBorder="true" applyAlignment="true" applyProtection="false">
      <alignment horizontal="center" vertical="center" textRotation="0" wrapText="false" indent="0" shrinkToFit="false"/>
      <protection locked="true" hidden="false"/>
    </xf>
    <xf numFmtId="164" fontId="23" fillId="2" borderId="48" xfId="0" applyFont="true" applyBorder="true" applyAlignment="true" applyProtection="false">
      <alignment horizontal="center" vertical="center" textRotation="0" wrapText="false" indent="0" shrinkToFit="false"/>
      <protection locked="true" hidden="false"/>
    </xf>
    <xf numFmtId="164" fontId="23" fillId="2" borderId="18" xfId="0" applyFont="true" applyBorder="true" applyAlignment="true" applyProtection="false">
      <alignment horizontal="center" vertical="center" textRotation="0" wrapText="false" indent="0" shrinkToFit="false"/>
      <protection locked="true" hidden="false"/>
    </xf>
    <xf numFmtId="165" fontId="23" fillId="2" borderId="49" xfId="0" applyFont="true" applyBorder="true" applyAlignment="true" applyProtection="false">
      <alignment horizontal="center" vertical="center" textRotation="0" wrapText="false" indent="0" shrinkToFit="false"/>
      <protection locked="true" hidden="false"/>
    </xf>
    <xf numFmtId="166" fontId="37" fillId="2" borderId="45" xfId="0" applyFont="true" applyBorder="true" applyAlignment="true" applyProtection="false">
      <alignment horizontal="center" vertical="bottom" textRotation="0" wrapText="false" indent="0" shrinkToFit="false"/>
      <protection locked="true" hidden="false"/>
    </xf>
    <xf numFmtId="167" fontId="37" fillId="2" borderId="18" xfId="0" applyFont="true" applyBorder="true" applyAlignment="true" applyProtection="false">
      <alignment horizontal="center" vertical="bottom" textRotation="0" wrapText="false" indent="0" shrinkToFit="false"/>
      <protection locked="true" hidden="false"/>
    </xf>
    <xf numFmtId="167" fontId="37" fillId="2" borderId="49"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5"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7" fillId="2" borderId="22" xfId="0" applyFont="true" applyBorder="true" applyAlignment="true" applyProtection="false">
      <alignment horizontal="center" vertical="bottom" textRotation="0" wrapText="false" indent="0" shrinkToFit="false"/>
      <protection locked="true" hidden="false"/>
    </xf>
    <xf numFmtId="164" fontId="27" fillId="2" borderId="23" xfId="0" applyFont="true" applyBorder="true" applyAlignment="false" applyProtection="false">
      <alignment horizontal="general" vertical="bottom" textRotation="0" wrapText="false" indent="0" shrinkToFit="false"/>
      <protection locked="true" hidden="false"/>
    </xf>
    <xf numFmtId="165" fontId="38" fillId="2" borderId="0" xfId="0" applyFont="true" applyBorder="false" applyAlignment="true" applyProtection="false">
      <alignment horizontal="left" vertical="center" textRotation="0" wrapText="false" indent="0" shrinkToFit="false"/>
      <protection locked="true" hidden="false"/>
    </xf>
    <xf numFmtId="164" fontId="39" fillId="2" borderId="26" xfId="0" applyFont="true" applyBorder="true" applyAlignment="false" applyProtection="false">
      <alignment horizontal="general" vertical="bottom" textRotation="0" wrapText="false" indent="0" shrinkToFit="false"/>
      <protection locked="true" hidden="false"/>
    </xf>
    <xf numFmtId="165" fontId="38" fillId="2" borderId="24"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7" fillId="2" borderId="26" xfId="0" applyFont="true" applyBorder="true" applyAlignment="false" applyProtection="false">
      <alignment horizontal="general" vertical="bottom" textRotation="0" wrapText="false" indent="0" shrinkToFit="false"/>
      <protection locked="true" hidden="false"/>
    </xf>
    <xf numFmtId="164" fontId="23" fillId="2" borderId="21" xfId="0" applyFont="true" applyBorder="true" applyAlignment="true" applyProtection="false">
      <alignment horizontal="center" vertical="bottom" textRotation="0" wrapText="false" indent="0" shrinkToFit="false"/>
      <protection locked="true" hidden="false"/>
    </xf>
    <xf numFmtId="164" fontId="27" fillId="2" borderId="25" xfId="0" applyFont="true" applyBorder="true" applyAlignment="false" applyProtection="false">
      <alignment horizontal="general" vertical="bottom" textRotation="0" wrapText="false" indent="0" shrinkToFit="false"/>
      <protection locked="true" hidden="false"/>
    </xf>
    <xf numFmtId="168" fontId="26" fillId="2" borderId="26" xfId="0" applyFont="true" applyBorder="true" applyAlignment="false" applyProtection="false">
      <alignment horizontal="general" vertical="bottom" textRotation="0" wrapText="false" indent="0" shrinkToFit="false"/>
      <protection locked="true" hidden="false"/>
    </xf>
    <xf numFmtId="168" fontId="28" fillId="2" borderId="22"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left" vertical="bottom" textRotation="0" wrapText="false" indent="0" shrinkToFit="false"/>
      <protection locked="true" hidden="false"/>
    </xf>
    <xf numFmtId="164" fontId="21" fillId="2" borderId="22" xfId="0" applyFont="true" applyBorder="true" applyAlignment="true" applyProtection="false">
      <alignment horizontal="center" vertical="bottom" textRotation="0" wrapText="false" indent="0" shrinkToFit="false"/>
      <protection locked="true" hidden="false"/>
    </xf>
    <xf numFmtId="164" fontId="21" fillId="2" borderId="22" xfId="0" applyFont="true" applyBorder="true" applyAlignment="false" applyProtection="false">
      <alignment horizontal="general" vertical="bottom" textRotation="0" wrapText="false" indent="0" shrinkToFit="false"/>
      <protection locked="true" hidden="false"/>
    </xf>
    <xf numFmtId="164" fontId="23" fillId="2" borderId="26"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40"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true" applyAlignment="true" applyProtection="false">
      <alignment horizontal="center" vertical="bottom" textRotation="0" wrapText="false" indent="0" shrinkToFit="false"/>
      <protection locked="true" hidden="false"/>
    </xf>
    <xf numFmtId="164" fontId="22" fillId="2" borderId="22" xfId="0" applyFont="true" applyBorder="true" applyAlignment="false" applyProtection="false">
      <alignment horizontal="general" vertical="bottom" textRotation="0" wrapText="false" indent="0" shrinkToFit="false"/>
      <protection locked="true" hidden="false"/>
    </xf>
    <xf numFmtId="164" fontId="20" fillId="2" borderId="22"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41" fillId="2" borderId="0" xfId="20" applyFont="true" applyBorder="false" applyAlignment="true" applyProtection="false">
      <alignment horizontal="right" vertical="bottom" textRotation="0" wrapText="false" indent="0" shrinkToFit="false"/>
      <protection locked="true" hidden="false"/>
    </xf>
    <xf numFmtId="168" fontId="42"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top" textRotation="0" wrapText="false" indent="0" shrinkToFit="false"/>
      <protection locked="true" hidden="false"/>
    </xf>
    <xf numFmtId="164" fontId="5" fillId="6" borderId="50" xfId="0" applyFont="true" applyBorder="true" applyAlignment="true" applyProtection="false">
      <alignment horizontal="center" vertical="center" textRotation="0" wrapText="false" indent="0" shrinkToFit="false"/>
      <protection locked="true" hidden="false"/>
    </xf>
    <xf numFmtId="166" fontId="21" fillId="2" borderId="5" xfId="0" applyFont="true" applyBorder="true" applyAlignment="true" applyProtection="false">
      <alignment horizontal="center" vertical="center" textRotation="0" wrapText="false" indent="0" shrinkToFit="false"/>
      <protection locked="true" hidden="false"/>
    </xf>
    <xf numFmtId="168" fontId="9" fillId="6" borderId="25"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6" fontId="21" fillId="2" borderId="9" xfId="0" applyFont="true" applyBorder="true" applyAlignment="true" applyProtection="false">
      <alignment horizontal="center" vertical="center" textRotation="0" wrapText="false" indent="0" shrinkToFit="false"/>
      <protection locked="true" hidden="false"/>
    </xf>
    <xf numFmtId="168" fontId="9" fillId="6" borderId="41" xfId="0" applyFont="true" applyBorder="true" applyAlignment="true" applyProtection="false">
      <alignment horizontal="center" vertical="center" textRotation="0" wrapText="false" indent="0" shrinkToFit="false"/>
      <protection locked="true" hidden="false"/>
    </xf>
    <xf numFmtId="166" fontId="21" fillId="2" borderId="51" xfId="0" applyFont="true" applyBorder="true" applyAlignment="true" applyProtection="false">
      <alignment horizontal="center" vertical="center" textRotation="0" wrapText="false" indent="0" shrinkToFit="false"/>
      <protection locked="true" hidden="false"/>
    </xf>
    <xf numFmtId="166" fontId="21" fillId="2" borderId="52" xfId="0" applyFont="true" applyBorder="true" applyAlignment="true" applyProtection="false">
      <alignment horizontal="center" vertical="center" textRotation="0" wrapText="false" indent="0" shrinkToFit="false"/>
      <protection locked="true" hidden="false"/>
    </xf>
    <xf numFmtId="166" fontId="21" fillId="2" borderId="53" xfId="0" applyFont="true" applyBorder="true" applyAlignment="true" applyProtection="false">
      <alignment horizontal="center" vertical="center" textRotation="0" wrapText="false" indent="0" shrinkToFit="false"/>
      <protection locked="true" hidden="false"/>
    </xf>
    <xf numFmtId="168" fontId="9" fillId="6" borderId="23" xfId="0" applyFont="true" applyBorder="true" applyAlignment="true" applyProtection="false">
      <alignment horizontal="center" vertical="center" textRotation="0" wrapText="false" indent="0" shrinkToFit="false"/>
      <protection locked="true" hidden="false"/>
    </xf>
    <xf numFmtId="166" fontId="23" fillId="2" borderId="53" xfId="0" applyFont="true" applyBorder="true" applyAlignment="true" applyProtection="false">
      <alignment horizontal="center" vertical="center" textRotation="0" wrapText="false" indent="0" shrinkToFit="false"/>
      <protection locked="true" hidden="false"/>
    </xf>
    <xf numFmtId="166" fontId="23" fillId="2" borderId="54" xfId="0" applyFont="true" applyBorder="true" applyAlignment="true" applyProtection="false">
      <alignment horizontal="center" vertical="center" textRotation="0" wrapText="false" indent="0" shrinkToFit="false"/>
      <protection locked="tru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2" borderId="55" xfId="0" applyFont="true" applyBorder="true" applyAlignment="true" applyProtection="false">
      <alignment horizontal="general" vertical="center" textRotation="0" wrapText="false" indent="0" shrinkToFit="false"/>
      <protection locked="true" hidden="false"/>
    </xf>
    <xf numFmtId="164" fontId="13" fillId="2" borderId="55" xfId="0" applyFont="true" applyBorder="true" applyAlignment="true" applyProtection="false">
      <alignment horizontal="general" vertical="center" textRotation="0" wrapText="false" indent="0" shrinkToFit="false"/>
      <protection locked="true" hidden="false"/>
    </xf>
    <xf numFmtId="166" fontId="9" fillId="2" borderId="55" xfId="0" applyFont="true" applyBorder="true" applyAlignment="true" applyProtection="false">
      <alignment horizontal="center" vertical="center" textRotation="0" wrapText="false" indent="0" shrinkToFit="false"/>
      <protection locked="true" hidden="false"/>
    </xf>
    <xf numFmtId="167" fontId="9" fillId="2" borderId="55"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6" fontId="21" fillId="2" borderId="15"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ign-ins1" xfId="20"/>
  </cellStyles>
  <dxfs count="6">
    <dxf>
      <font>
        <name val="Arial"/>
        <charset val="238"/>
        <family val="0"/>
        <b val="1"/>
        <i val="0"/>
      </font>
    </dxf>
    <dxf>
      <font>
        <name val="Arial"/>
        <charset val="238"/>
        <family val="0"/>
        <b val="1"/>
        <i val="0"/>
      </font>
    </dxf>
    <dxf>
      <font>
        <name val="Arial"/>
        <charset val="238"/>
        <family val="0"/>
        <b val="1"/>
        <i val="0"/>
      </font>
    </dxf>
    <dxf>
      <font>
        <name val="Arial"/>
        <charset val="238"/>
        <family val="0"/>
        <b val="1"/>
        <i val="0"/>
      </font>
    </dxf>
    <dxf>
      <font>
        <name val="Arial"/>
        <charset val="238"/>
        <family val="0"/>
        <b val="1"/>
        <i val="0"/>
      </font>
    </dxf>
    <dxf>
      <font>
        <name val="Arial"/>
        <charset val="238"/>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EC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9560</xdr:colOff>
      <xdr:row>2</xdr:row>
      <xdr:rowOff>152280</xdr:rowOff>
    </xdr:from>
    <xdr:to>
      <xdr:col>7</xdr:col>
      <xdr:colOff>618840</xdr:colOff>
      <xdr:row>5</xdr:row>
      <xdr:rowOff>56880</xdr:rowOff>
    </xdr:to>
    <xdr:pic>
      <xdr:nvPicPr>
        <xdr:cNvPr id="0" name="Picture 3" descr="pzt_prokom3"/>
        <xdr:cNvPicPr/>
      </xdr:nvPicPr>
      <xdr:blipFill>
        <a:blip r:embed="rId1"/>
        <a:stretch/>
      </xdr:blipFill>
      <xdr:spPr>
        <a:xfrm>
          <a:off x="3998520" y="542880"/>
          <a:ext cx="1087560" cy="39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2080</xdr:colOff>
      <xdr:row>0</xdr:row>
      <xdr:rowOff>114840</xdr:rowOff>
    </xdr:from>
    <xdr:to>
      <xdr:col>7</xdr:col>
      <xdr:colOff>291600</xdr:colOff>
      <xdr:row>2</xdr:row>
      <xdr:rowOff>95400</xdr:rowOff>
    </xdr:to>
    <xdr:pic>
      <xdr:nvPicPr>
        <xdr:cNvPr id="1" name="Picture 5" descr="pzt_prokom3"/>
        <xdr:cNvPicPr/>
      </xdr:nvPicPr>
      <xdr:blipFill>
        <a:blip r:embed="rId1"/>
        <a:stretch/>
      </xdr:blipFill>
      <xdr:spPr>
        <a:xfrm>
          <a:off x="5604120" y="114840"/>
          <a:ext cx="1095840" cy="397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63400</xdr:colOff>
      <xdr:row>0</xdr:row>
      <xdr:rowOff>85680</xdr:rowOff>
    </xdr:from>
    <xdr:to>
      <xdr:col>15</xdr:col>
      <xdr:colOff>30240</xdr:colOff>
      <xdr:row>2</xdr:row>
      <xdr:rowOff>66240</xdr:rowOff>
    </xdr:to>
    <xdr:pic>
      <xdr:nvPicPr>
        <xdr:cNvPr id="2" name="Picture 15" descr="pzt_prokom3"/>
        <xdr:cNvPicPr/>
      </xdr:nvPicPr>
      <xdr:blipFill>
        <a:blip r:embed="rId1"/>
        <a:stretch/>
      </xdr:blipFill>
      <xdr:spPr>
        <a:xfrm>
          <a:off x="5679720" y="85680"/>
          <a:ext cx="1095480" cy="397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74720</xdr:colOff>
      <xdr:row>0</xdr:row>
      <xdr:rowOff>152640</xdr:rowOff>
    </xdr:from>
    <xdr:to>
      <xdr:col>9</xdr:col>
      <xdr:colOff>21240</xdr:colOff>
      <xdr:row>2</xdr:row>
      <xdr:rowOff>133560</xdr:rowOff>
    </xdr:to>
    <xdr:pic>
      <xdr:nvPicPr>
        <xdr:cNvPr id="3" name="Picture 6" descr="pzt_prokom3"/>
        <xdr:cNvPicPr/>
      </xdr:nvPicPr>
      <xdr:blipFill>
        <a:blip r:embed="rId1"/>
        <a:stretch/>
      </xdr:blipFill>
      <xdr:spPr>
        <a:xfrm>
          <a:off x="5805360" y="152640"/>
          <a:ext cx="1097280" cy="398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9960</xdr:colOff>
      <xdr:row>0</xdr:row>
      <xdr:rowOff>104760</xdr:rowOff>
    </xdr:from>
    <xdr:to>
      <xdr:col>13</xdr:col>
      <xdr:colOff>119880</xdr:colOff>
      <xdr:row>2</xdr:row>
      <xdr:rowOff>86040</xdr:rowOff>
    </xdr:to>
    <xdr:pic>
      <xdr:nvPicPr>
        <xdr:cNvPr id="4" name="Picture 9" descr="pzt_prokom3"/>
        <xdr:cNvPicPr/>
      </xdr:nvPicPr>
      <xdr:blipFill>
        <a:blip r:embed="rId1"/>
        <a:stretch/>
      </xdr:blipFill>
      <xdr:spPr>
        <a:xfrm>
          <a:off x="5358600" y="104760"/>
          <a:ext cx="1095480" cy="398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800</xdr:colOff>
      <xdr:row>2</xdr:row>
      <xdr:rowOff>123840</xdr:rowOff>
    </xdr:from>
    <xdr:to>
      <xdr:col>7</xdr:col>
      <xdr:colOff>362160</xdr:colOff>
      <xdr:row>5</xdr:row>
      <xdr:rowOff>28440</xdr:rowOff>
    </xdr:to>
    <xdr:pic>
      <xdr:nvPicPr>
        <xdr:cNvPr id="5" name="Picture 2" descr="pzt_prokom3"/>
        <xdr:cNvPicPr/>
      </xdr:nvPicPr>
      <xdr:blipFill>
        <a:blip r:embed="rId1"/>
        <a:stretch/>
      </xdr:blipFill>
      <xdr:spPr>
        <a:xfrm>
          <a:off x="5412960" y="541080"/>
          <a:ext cx="1096560" cy="390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240</xdr:colOff>
      <xdr:row>0</xdr:row>
      <xdr:rowOff>143640</xdr:rowOff>
    </xdr:from>
    <xdr:to>
      <xdr:col>7</xdr:col>
      <xdr:colOff>372240</xdr:colOff>
      <xdr:row>2</xdr:row>
      <xdr:rowOff>123840</xdr:rowOff>
    </xdr:to>
    <xdr:pic>
      <xdr:nvPicPr>
        <xdr:cNvPr id="6" name="Picture 1" descr="pzt_prokom3"/>
        <xdr:cNvPicPr/>
      </xdr:nvPicPr>
      <xdr:blipFill>
        <a:blip r:embed="rId1"/>
        <a:stretch/>
      </xdr:blipFill>
      <xdr:spPr>
        <a:xfrm>
          <a:off x="5423400" y="143640"/>
          <a:ext cx="1096200" cy="397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2" t="s">
        <v>0</v>
      </c>
      <c r="B2" s="2"/>
      <c r="C2" s="2"/>
      <c r="D2" s="2"/>
      <c r="E2" s="2"/>
      <c r="F2" s="2"/>
      <c r="G2" s="2"/>
      <c r="H2" s="2"/>
      <c r="I2" s="2"/>
      <c r="J2" s="1"/>
      <c r="K2" s="1"/>
      <c r="L2" s="1"/>
      <c r="M2" s="1"/>
    </row>
    <row r="3" customFormat="false" ht="12.75" hidden="false" customHeight="false" outlineLevel="0" collapsed="false">
      <c r="A3" s="1"/>
      <c r="B3" s="1"/>
      <c r="C3" s="1"/>
      <c r="D3" s="1"/>
      <c r="E3" s="1"/>
      <c r="F3" s="1"/>
      <c r="G3" s="1"/>
      <c r="H3" s="1"/>
      <c r="I3" s="1"/>
      <c r="J3" s="1"/>
      <c r="K3" s="1"/>
      <c r="L3" s="1"/>
      <c r="M3" s="1"/>
    </row>
    <row r="4" customFormat="false" ht="12.75" hidden="false" customHeight="false" outlineLevel="0" collapsed="false">
      <c r="A4" s="3" t="s">
        <v>1</v>
      </c>
      <c r="B4" s="3"/>
      <c r="C4" s="3"/>
      <c r="D4" s="3"/>
      <c r="E4" s="3"/>
      <c r="F4" s="3"/>
      <c r="G4" s="3"/>
      <c r="H4" s="3"/>
      <c r="I4" s="3"/>
      <c r="J4" s="1"/>
      <c r="K4" s="1"/>
      <c r="L4" s="1"/>
      <c r="M4" s="1"/>
    </row>
    <row r="5" customFormat="false" ht="12.75" hidden="false" customHeight="false" outlineLevel="0" collapsed="false">
      <c r="A5" s="1"/>
      <c r="B5" s="1"/>
      <c r="C5" s="1"/>
      <c r="D5" s="1"/>
      <c r="E5" s="1"/>
      <c r="F5" s="1"/>
      <c r="G5" s="1"/>
      <c r="H5" s="1"/>
      <c r="I5" s="1"/>
      <c r="J5" s="1"/>
      <c r="K5" s="1"/>
      <c r="L5" s="1"/>
      <c r="M5" s="1"/>
    </row>
    <row r="6" customFormat="false" ht="12.75" hidden="false" customHeight="false" outlineLevel="0" collapsed="false">
      <c r="A6" s="1"/>
      <c r="B6" s="1"/>
      <c r="C6" s="1"/>
      <c r="D6" s="1"/>
      <c r="E6" s="1"/>
      <c r="F6" s="1"/>
      <c r="G6" s="1"/>
      <c r="H6" s="1"/>
      <c r="I6" s="1"/>
      <c r="J6" s="1"/>
      <c r="K6" s="1"/>
      <c r="L6" s="1"/>
      <c r="M6" s="1"/>
    </row>
    <row r="7" customFormat="false" ht="12.75" hidden="false" customHeight="false" outlineLevel="0" collapsed="false">
      <c r="A7" s="1"/>
      <c r="B7" s="4" t="s">
        <v>2</v>
      </c>
      <c r="C7" s="5"/>
      <c r="D7" s="5"/>
      <c r="E7" s="5"/>
      <c r="F7" s="5"/>
      <c r="G7" s="1"/>
      <c r="H7" s="1"/>
      <c r="I7" s="1"/>
      <c r="J7" s="1"/>
      <c r="K7" s="1"/>
      <c r="L7" s="1"/>
      <c r="M7" s="1"/>
    </row>
    <row r="8" customFormat="false" ht="6" hidden="false" customHeight="true" outlineLevel="0" collapsed="false">
      <c r="A8" s="1"/>
      <c r="B8" s="1"/>
      <c r="C8" s="1"/>
      <c r="D8" s="1"/>
      <c r="E8" s="1"/>
      <c r="F8" s="1"/>
      <c r="G8" s="1"/>
      <c r="H8" s="1"/>
      <c r="I8" s="1"/>
      <c r="J8" s="1"/>
      <c r="K8" s="1"/>
      <c r="L8" s="1"/>
      <c r="M8" s="1"/>
    </row>
    <row r="9" customFormat="false" ht="12.75" hidden="false" customHeight="false" outlineLevel="0" collapsed="false">
      <c r="A9" s="1"/>
      <c r="B9" s="1"/>
      <c r="C9" s="1"/>
      <c r="D9" s="1"/>
      <c r="E9" s="1"/>
      <c r="F9" s="1"/>
      <c r="G9" s="1"/>
      <c r="H9" s="1"/>
      <c r="I9" s="1"/>
      <c r="J9" s="1"/>
      <c r="K9" s="1"/>
      <c r="L9" s="1"/>
      <c r="M9" s="1"/>
    </row>
    <row r="10" customFormat="false" ht="14.25" hidden="false" customHeight="false" outlineLevel="0" collapsed="false">
      <c r="A10" s="6"/>
      <c r="B10" s="7" t="s">
        <v>3</v>
      </c>
      <c r="C10" s="8" t="s">
        <v>4</v>
      </c>
      <c r="D10" s="9"/>
      <c r="E10" s="1"/>
      <c r="F10" s="10" t="s">
        <v>5</v>
      </c>
      <c r="G10" s="8" t="s">
        <v>6</v>
      </c>
      <c r="H10" s="9"/>
      <c r="I10" s="1"/>
      <c r="J10" s="1"/>
      <c r="K10" s="1"/>
      <c r="L10" s="1"/>
      <c r="M10" s="1"/>
    </row>
    <row r="11" customFormat="false" ht="9.95" hidden="false" customHeight="true" outlineLevel="0" collapsed="false">
      <c r="A11" s="1"/>
      <c r="B11" s="1"/>
      <c r="C11" s="1"/>
      <c r="D11" s="1"/>
      <c r="E11" s="1"/>
      <c r="F11" s="1"/>
      <c r="G11" s="1"/>
      <c r="H11" s="1"/>
      <c r="I11" s="1"/>
      <c r="J11" s="1"/>
      <c r="K11" s="1"/>
      <c r="L11" s="1"/>
      <c r="M11" s="1"/>
    </row>
    <row r="12" customFormat="false" ht="14.25" hidden="false" customHeight="true" outlineLevel="0" collapsed="false">
      <c r="A12" s="6"/>
      <c r="B12" s="10" t="s">
        <v>7</v>
      </c>
      <c r="C12" s="8" t="s">
        <v>8</v>
      </c>
      <c r="D12" s="9"/>
      <c r="E12" s="1"/>
      <c r="F12" s="10" t="s">
        <v>9</v>
      </c>
      <c r="G12" s="8" t="s">
        <v>10</v>
      </c>
      <c r="H12" s="9"/>
      <c r="I12" s="1"/>
      <c r="J12" s="1"/>
      <c r="K12" s="1"/>
      <c r="L12" s="1"/>
      <c r="M12" s="1"/>
    </row>
    <row r="13" customFormat="false" ht="9.95" hidden="false" customHeight="true" outlineLevel="0" collapsed="false">
      <c r="A13" s="1"/>
      <c r="B13" s="1"/>
      <c r="C13" s="1"/>
      <c r="D13" s="1"/>
      <c r="E13" s="1"/>
      <c r="F13" s="1"/>
      <c r="G13" s="1"/>
      <c r="H13" s="1"/>
      <c r="I13" s="1"/>
      <c r="J13" s="1"/>
      <c r="K13" s="1"/>
      <c r="L13" s="1"/>
      <c r="M13" s="1"/>
    </row>
    <row r="14" customFormat="false" ht="14.25" hidden="false" customHeight="true" outlineLevel="0" collapsed="false">
      <c r="A14" s="6"/>
      <c r="B14" s="10" t="s">
        <v>11</v>
      </c>
      <c r="C14" s="8" t="s">
        <v>12</v>
      </c>
      <c r="D14" s="9"/>
      <c r="E14" s="1"/>
      <c r="F14" s="10" t="s">
        <v>13</v>
      </c>
      <c r="G14" s="8" t="s">
        <v>14</v>
      </c>
      <c r="H14" s="9"/>
      <c r="I14" s="1"/>
      <c r="J14" s="1"/>
      <c r="K14" s="1"/>
      <c r="L14" s="1"/>
      <c r="M14" s="1"/>
    </row>
    <row r="15" customFormat="false" ht="12.75" hidden="false" customHeight="false" outlineLevel="0" collapsed="false">
      <c r="A15" s="1"/>
      <c r="B15" s="1"/>
      <c r="C15" s="1"/>
      <c r="D15" s="1"/>
      <c r="E15" s="1"/>
      <c r="F15" s="1"/>
      <c r="G15" s="1"/>
      <c r="H15" s="1"/>
      <c r="I15" s="1"/>
      <c r="J15" s="1"/>
      <c r="K15" s="1"/>
      <c r="L15" s="1"/>
      <c r="M15" s="1"/>
    </row>
    <row r="16" customFormat="false" ht="12.75" hidden="false" customHeight="false" outlineLevel="0" collapsed="false">
      <c r="A16" s="6"/>
      <c r="B16" s="10"/>
      <c r="C16" s="11"/>
      <c r="D16" s="11"/>
      <c r="E16" s="1"/>
      <c r="F16" s="1"/>
      <c r="G16" s="1"/>
      <c r="H16" s="1"/>
      <c r="I16" s="1"/>
      <c r="J16" s="1"/>
      <c r="K16" s="1"/>
      <c r="L16" s="1"/>
      <c r="M16" s="1"/>
    </row>
    <row r="17" customFormat="false" ht="12.75" hidden="false" customHeight="false" outlineLevel="0" collapsed="false">
      <c r="A17" s="1"/>
      <c r="B17" s="1"/>
      <c r="C17" s="1"/>
      <c r="D17" s="1"/>
      <c r="E17" s="1"/>
      <c r="F17" s="1"/>
      <c r="G17" s="1"/>
      <c r="H17" s="1"/>
      <c r="I17" s="1"/>
      <c r="J17" s="1"/>
      <c r="K17" s="1"/>
      <c r="L17" s="1"/>
      <c r="M17" s="1"/>
    </row>
    <row r="18" customFormat="false" ht="12.75" hidden="false" customHeight="false" outlineLevel="0" collapsed="false">
      <c r="A18" s="1"/>
      <c r="B18" s="1"/>
      <c r="C18" s="1"/>
      <c r="D18" s="1"/>
      <c r="E18" s="1"/>
      <c r="F18" s="1"/>
      <c r="G18" s="1"/>
      <c r="H18" s="1"/>
      <c r="I18" s="1"/>
      <c r="J18" s="1"/>
      <c r="K18" s="1"/>
      <c r="L18" s="1"/>
      <c r="M18" s="1"/>
    </row>
    <row r="19" customFormat="false" ht="12.75" hidden="false" customHeight="false" outlineLevel="0" collapsed="false">
      <c r="A19" s="1"/>
      <c r="B19" s="1"/>
      <c r="C19" s="1"/>
      <c r="D19" s="1"/>
      <c r="E19" s="1"/>
      <c r="F19" s="1"/>
      <c r="G19" s="1"/>
      <c r="H19" s="1"/>
      <c r="I19" s="1"/>
      <c r="J19" s="1"/>
      <c r="K19" s="1"/>
      <c r="L19" s="1"/>
      <c r="M19" s="1"/>
    </row>
    <row r="20" customFormat="false" ht="12.75" hidden="false" customHeight="false" outlineLevel="0" collapsed="false">
      <c r="A20" s="1"/>
      <c r="B20" s="1"/>
      <c r="C20" s="1"/>
      <c r="D20" s="1"/>
      <c r="E20" s="1"/>
      <c r="F20" s="1"/>
      <c r="G20" s="1"/>
      <c r="H20" s="1"/>
      <c r="I20" s="1"/>
      <c r="J20" s="1"/>
      <c r="K20" s="1"/>
      <c r="L20" s="1"/>
      <c r="M20" s="1"/>
    </row>
    <row r="21" customFormat="false" ht="12.75" hidden="false" customHeight="false" outlineLevel="0" collapsed="false">
      <c r="A21" s="1"/>
      <c r="B21" s="1"/>
      <c r="C21" s="1"/>
      <c r="D21" s="1"/>
      <c r="E21" s="1"/>
      <c r="F21" s="1"/>
      <c r="G21" s="1"/>
      <c r="H21" s="1"/>
      <c r="I21" s="1"/>
      <c r="J21" s="1"/>
      <c r="K21" s="1"/>
      <c r="L21" s="1"/>
      <c r="M21" s="1"/>
    </row>
    <row r="22" customFormat="false" ht="12.75" hidden="false" customHeight="false" outlineLevel="0" collapsed="false">
      <c r="A22" s="1"/>
      <c r="B22" s="1"/>
      <c r="C22" s="1"/>
      <c r="D22" s="1"/>
      <c r="E22" s="1"/>
      <c r="F22" s="1"/>
      <c r="G22" s="1"/>
      <c r="H22" s="1"/>
      <c r="I22" s="1"/>
      <c r="J22" s="1"/>
      <c r="K22" s="1"/>
      <c r="L22" s="1"/>
      <c r="M22" s="1"/>
    </row>
    <row r="23" customFormat="false" ht="12.75" hidden="false" customHeight="false" outlineLevel="0" collapsed="false">
      <c r="A23" s="1"/>
      <c r="B23" s="1"/>
      <c r="C23" s="1"/>
      <c r="D23" s="1"/>
      <c r="E23" s="1"/>
      <c r="F23" s="1"/>
      <c r="G23" s="1"/>
      <c r="H23" s="1"/>
      <c r="I23" s="1"/>
      <c r="J23" s="1"/>
      <c r="K23" s="1"/>
      <c r="L23" s="1"/>
      <c r="M23" s="1"/>
    </row>
    <row r="24" customFormat="false" ht="12.75" hidden="false" customHeight="false" outlineLevel="0" collapsed="false">
      <c r="A24" s="1"/>
      <c r="B24" s="1"/>
      <c r="C24" s="1"/>
      <c r="D24" s="1"/>
      <c r="E24" s="1"/>
      <c r="F24" s="1"/>
      <c r="G24" s="1"/>
      <c r="H24" s="1"/>
      <c r="I24" s="1"/>
      <c r="J24" s="1"/>
      <c r="K24" s="1"/>
      <c r="L24" s="1"/>
      <c r="M24" s="1"/>
    </row>
  </sheetData>
  <mergeCells count="2">
    <mergeCell ref="A2:I2"/>
    <mergeCell ref="A4: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3" min="3" style="0" width="18.7"/>
    <col collapsed="false" customWidth="true" hidden="false" outlineLevel="0" max="4" min="4" style="0" width="20.7"/>
    <col collapsed="false" customWidth="true" hidden="false" outlineLevel="0" max="6" min="5" style="0" width="10.71"/>
    <col collapsed="false" customWidth="true" hidden="false" outlineLevel="0" max="8" min="7" style="0" width="5.71"/>
    <col collapsed="false" customWidth="true" hidden="true" outlineLevel="0" max="10" min="10" style="0" width="6.85"/>
  </cols>
  <sheetData>
    <row r="1" customFormat="false" ht="20.1" hidden="false" customHeight="true" outlineLevel="0" collapsed="false">
      <c r="A1" s="12" t="str">
        <f aca="false">Tytuł!C10</f>
        <v>MARIAN DYLEWSKI </v>
      </c>
      <c r="B1" s="1"/>
      <c r="C1" s="1"/>
      <c r="D1" s="13" t="s">
        <v>15</v>
      </c>
      <c r="E1" s="14" t="str">
        <f aca="false">Tytuł!$C$14</f>
        <v>ANNA MISZTAL</v>
      </c>
      <c r="F1" s="1"/>
      <c r="G1" s="15"/>
      <c r="H1" s="1"/>
      <c r="I1" s="1"/>
      <c r="J1" s="1"/>
      <c r="K1" s="1"/>
      <c r="L1" s="1"/>
    </row>
    <row r="2" customFormat="false" ht="12.75" hidden="false" customHeight="false" outlineLevel="0" collapsed="false">
      <c r="A2" s="1"/>
      <c r="B2" s="1"/>
      <c r="C2" s="1"/>
      <c r="D2" s="13" t="s">
        <v>5</v>
      </c>
      <c r="E2" s="14" t="str">
        <f aca="false">Tytuł!$G$10</f>
        <v>JUNIORZY</v>
      </c>
      <c r="F2" s="1"/>
      <c r="G2" s="15"/>
      <c r="H2" s="1"/>
      <c r="I2" s="1"/>
      <c r="J2" s="1"/>
      <c r="K2" s="1"/>
      <c r="L2" s="1"/>
    </row>
    <row r="3" customFormat="false" ht="12.75" hidden="false" customHeight="false" outlineLevel="0" collapsed="false">
      <c r="A3" s="13"/>
      <c r="B3" s="13"/>
      <c r="C3" s="1"/>
      <c r="D3" s="13" t="s">
        <v>9</v>
      </c>
      <c r="E3" s="14" t="str">
        <f aca="false">Tytuł!$G$12</f>
        <v>GDYNIA</v>
      </c>
      <c r="F3" s="15"/>
      <c r="G3" s="1"/>
      <c r="H3" s="1"/>
      <c r="I3" s="1"/>
      <c r="J3" s="1"/>
      <c r="K3" s="1"/>
      <c r="L3" s="1"/>
    </row>
    <row r="4" customFormat="false" ht="12.75" hidden="false" customHeight="false" outlineLevel="0" collapsed="false">
      <c r="A4" s="13"/>
      <c r="B4" s="13"/>
      <c r="C4" s="1"/>
      <c r="D4" s="13" t="s">
        <v>13</v>
      </c>
      <c r="E4" s="14" t="str">
        <f aca="false">Tytuł!$G$14</f>
        <v>11-14.08.08</v>
      </c>
      <c r="F4" s="15"/>
      <c r="G4" s="1"/>
      <c r="H4" s="1"/>
      <c r="I4" s="1"/>
      <c r="J4" s="1"/>
      <c r="K4" s="1"/>
      <c r="L4" s="1"/>
    </row>
    <row r="5" customFormat="false" ht="12.75" hidden="false" customHeight="false" outlineLevel="0" collapsed="false">
      <c r="A5" s="1"/>
      <c r="B5" s="14"/>
      <c r="C5" s="1"/>
      <c r="D5" s="1"/>
      <c r="E5" s="1"/>
      <c r="F5" s="1"/>
      <c r="G5" s="1"/>
      <c r="H5" s="1"/>
      <c r="I5" s="1"/>
      <c r="J5" s="1"/>
      <c r="K5" s="1"/>
      <c r="L5" s="1"/>
    </row>
    <row r="6" customFormat="false" ht="15" hidden="false" customHeight="false" outlineLevel="0" collapsed="false">
      <c r="A6" s="16" t="s">
        <v>16</v>
      </c>
      <c r="B6" s="16"/>
      <c r="C6" s="16"/>
      <c r="D6" s="16"/>
      <c r="E6" s="16"/>
      <c r="F6" s="16"/>
      <c r="G6" s="16"/>
      <c r="H6" s="16"/>
      <c r="I6" s="1"/>
      <c r="J6" s="1"/>
      <c r="K6" s="1"/>
      <c r="L6" s="1"/>
    </row>
    <row r="7" customFormat="false" ht="13.5" hidden="false" customHeight="false" outlineLevel="0" collapsed="false">
      <c r="A7" s="1"/>
      <c r="B7" s="1"/>
      <c r="C7" s="1"/>
      <c r="D7" s="1"/>
      <c r="E7" s="1"/>
      <c r="F7" s="1"/>
      <c r="G7" s="1"/>
      <c r="H7" s="1"/>
      <c r="I7" s="1"/>
      <c r="J7" s="1"/>
      <c r="K7" s="1"/>
      <c r="L7" s="1"/>
    </row>
    <row r="8" customFormat="false" ht="20.1" hidden="false" customHeight="true" outlineLevel="0" collapsed="false">
      <c r="A8" s="17" t="s">
        <v>17</v>
      </c>
      <c r="B8" s="18" t="s">
        <v>18</v>
      </c>
      <c r="C8" s="18" t="s">
        <v>19</v>
      </c>
      <c r="D8" s="18" t="s">
        <v>20</v>
      </c>
      <c r="E8" s="18" t="s">
        <v>21</v>
      </c>
      <c r="F8" s="18" t="s">
        <v>22</v>
      </c>
      <c r="G8" s="18" t="s">
        <v>23</v>
      </c>
      <c r="H8" s="19" t="s">
        <v>24</v>
      </c>
      <c r="I8" s="1"/>
      <c r="J8" s="1"/>
      <c r="K8" s="1"/>
      <c r="L8" s="1"/>
    </row>
    <row r="9" customFormat="false" ht="20.1" hidden="false" customHeight="true" outlineLevel="0" collapsed="false">
      <c r="A9" s="20" t="n">
        <v>1</v>
      </c>
      <c r="B9" s="21" t="s">
        <v>25</v>
      </c>
      <c r="C9" s="21" t="s">
        <v>26</v>
      </c>
      <c r="D9" s="22" t="s">
        <v>27</v>
      </c>
      <c r="E9" s="23" t="s">
        <v>28</v>
      </c>
      <c r="F9" s="24"/>
      <c r="G9" s="25"/>
      <c r="H9" s="26" t="n">
        <v>6</v>
      </c>
      <c r="I9" s="1"/>
      <c r="J9" s="1" t="str">
        <f aca="false">(UPPER(B9)&amp;", "&amp;C9)</f>
        <v>JÓŹWICKI, MARIUSZ</v>
      </c>
      <c r="K9" s="1"/>
      <c r="L9" s="1"/>
    </row>
    <row r="10" customFormat="false" ht="20.1" hidden="false" customHeight="true" outlineLevel="0" collapsed="false">
      <c r="A10" s="27" t="n">
        <v>2</v>
      </c>
      <c r="B10" s="21" t="s">
        <v>29</v>
      </c>
      <c r="C10" s="21" t="s">
        <v>30</v>
      </c>
      <c r="D10" s="28" t="s">
        <v>31</v>
      </c>
      <c r="E10" s="29" t="s">
        <v>32</v>
      </c>
      <c r="F10" s="30"/>
      <c r="G10" s="31"/>
      <c r="H10" s="32" t="n">
        <v>34</v>
      </c>
      <c r="I10" s="1"/>
      <c r="J10" s="1" t="str">
        <f aca="false">(UPPER(B10)&amp;", "&amp;C10)</f>
        <v>WAŚKIEL, TOMASZ</v>
      </c>
      <c r="K10" s="1"/>
      <c r="L10" s="1"/>
    </row>
    <row r="11" customFormat="false" ht="20.1" hidden="false" customHeight="true" outlineLevel="0" collapsed="false">
      <c r="A11" s="27" t="n">
        <v>3</v>
      </c>
      <c r="B11" s="21" t="s">
        <v>33</v>
      </c>
      <c r="C11" s="21" t="s">
        <v>34</v>
      </c>
      <c r="D11" s="28" t="s">
        <v>35</v>
      </c>
      <c r="E11" s="31" t="s">
        <v>36</v>
      </c>
      <c r="F11" s="33"/>
      <c r="G11" s="31"/>
      <c r="H11" s="32" t="n">
        <v>39</v>
      </c>
      <c r="I11" s="1"/>
      <c r="J11" s="1" t="str">
        <f aca="false">(UPPER(B11)&amp;", "&amp;C11)</f>
        <v>KUJAWA, DAWID</v>
      </c>
      <c r="K11" s="1"/>
      <c r="L11" s="1"/>
    </row>
    <row r="12" customFormat="false" ht="20.1" hidden="false" customHeight="true" outlineLevel="0" collapsed="false">
      <c r="A12" s="27" t="n">
        <v>4</v>
      </c>
      <c r="B12" s="34" t="s">
        <v>37</v>
      </c>
      <c r="C12" s="34" t="s">
        <v>38</v>
      </c>
      <c r="D12" s="28" t="s">
        <v>39</v>
      </c>
      <c r="E12" s="31" t="s">
        <v>40</v>
      </c>
      <c r="F12" s="33"/>
      <c r="G12" s="31"/>
      <c r="H12" s="32" t="n">
        <v>42</v>
      </c>
      <c r="I12" s="1"/>
      <c r="J12" s="1" t="str">
        <f aca="false">(UPPER(B12)&amp;", "&amp;C12)</f>
        <v>PAPROCKI, ADAM</v>
      </c>
      <c r="K12" s="1"/>
      <c r="L12" s="1"/>
    </row>
    <row r="13" customFormat="false" ht="20.1" hidden="false" customHeight="true" outlineLevel="0" collapsed="false">
      <c r="A13" s="27" t="n">
        <v>5</v>
      </c>
      <c r="B13" s="21" t="s">
        <v>41</v>
      </c>
      <c r="C13" s="21" t="s">
        <v>42</v>
      </c>
      <c r="D13" s="22" t="s">
        <v>43</v>
      </c>
      <c r="E13" s="35" t="s">
        <v>44</v>
      </c>
      <c r="F13" s="36"/>
      <c r="G13" s="25"/>
      <c r="H13" s="32" t="n">
        <v>53</v>
      </c>
      <c r="I13" s="1"/>
      <c r="J13" s="1" t="str">
        <f aca="false">(UPPER(B13)&amp;", "&amp;C13)</f>
        <v>CARUK, MIKOŁAJ</v>
      </c>
      <c r="K13" s="1"/>
      <c r="L13" s="1"/>
    </row>
    <row r="14" customFormat="false" ht="20.1" hidden="false" customHeight="true" outlineLevel="0" collapsed="false">
      <c r="A14" s="27" t="n">
        <v>6</v>
      </c>
      <c r="B14" s="21" t="s">
        <v>45</v>
      </c>
      <c r="C14" s="21" t="s">
        <v>38</v>
      </c>
      <c r="D14" s="28" t="s">
        <v>46</v>
      </c>
      <c r="E14" s="37" t="s">
        <v>47</v>
      </c>
      <c r="F14" s="38"/>
      <c r="G14" s="25"/>
      <c r="H14" s="32" t="n">
        <v>58</v>
      </c>
      <c r="I14" s="1"/>
      <c r="J14" s="1" t="str">
        <f aca="false">(UPPER(B14)&amp;", "&amp;C14)</f>
        <v>MLAZGA, ADAM</v>
      </c>
      <c r="K14" s="1"/>
      <c r="L14" s="1"/>
    </row>
    <row r="15" customFormat="false" ht="20.1" hidden="false" customHeight="true" outlineLevel="0" collapsed="false">
      <c r="A15" s="27" t="n">
        <v>7</v>
      </c>
      <c r="B15" s="39" t="s">
        <v>48</v>
      </c>
      <c r="C15" s="39" t="s">
        <v>49</v>
      </c>
      <c r="D15" s="28" t="s">
        <v>27</v>
      </c>
      <c r="E15" s="40" t="s">
        <v>50</v>
      </c>
      <c r="F15" s="41"/>
      <c r="G15" s="25"/>
      <c r="H15" s="32" t="n">
        <v>68</v>
      </c>
      <c r="I15" s="1"/>
      <c r="J15" s="1" t="str">
        <f aca="false">(UPPER(B15)&amp;", "&amp;C15)</f>
        <v>DASZKIEWICZ, SZYMON</v>
      </c>
      <c r="K15" s="1"/>
      <c r="L15" s="1"/>
    </row>
    <row r="16" customFormat="false" ht="20.1" hidden="false" customHeight="true" outlineLevel="0" collapsed="false">
      <c r="A16" s="27" t="n">
        <v>8</v>
      </c>
      <c r="B16" s="21" t="s">
        <v>51</v>
      </c>
      <c r="C16" s="21" t="s">
        <v>52</v>
      </c>
      <c r="D16" s="42" t="s">
        <v>27</v>
      </c>
      <c r="E16" s="31" t="s">
        <v>53</v>
      </c>
      <c r="F16" s="33"/>
      <c r="G16" s="25"/>
      <c r="H16" s="32" t="n">
        <v>72</v>
      </c>
      <c r="I16" s="1"/>
      <c r="J16" s="1" t="str">
        <f aca="false">(UPPER(B16)&amp;", "&amp;C16)</f>
        <v>NOWAK, KAMIL</v>
      </c>
      <c r="K16" s="1"/>
      <c r="L16" s="1"/>
    </row>
    <row r="17" customFormat="false" ht="20.1" hidden="false" customHeight="true" outlineLevel="0" collapsed="false">
      <c r="A17" s="27" t="n">
        <v>9</v>
      </c>
      <c r="B17" s="21" t="s">
        <v>54</v>
      </c>
      <c r="C17" s="21" t="s">
        <v>55</v>
      </c>
      <c r="D17" s="28" t="s">
        <v>56</v>
      </c>
      <c r="E17" s="31" t="s">
        <v>57</v>
      </c>
      <c r="F17" s="33"/>
      <c r="G17" s="25"/>
      <c r="H17" s="32" t="n">
        <v>74</v>
      </c>
      <c r="I17" s="1"/>
      <c r="J17" s="1" t="str">
        <f aca="false">(UPPER(B17)&amp;", "&amp;C17)</f>
        <v>SOBCZAK, ADRIAN</v>
      </c>
      <c r="K17" s="1"/>
      <c r="L17" s="1"/>
    </row>
    <row r="18" customFormat="false" ht="20.1" hidden="false" customHeight="true" outlineLevel="0" collapsed="false">
      <c r="A18" s="27" t="n">
        <v>10</v>
      </c>
      <c r="B18" s="21" t="s">
        <v>58</v>
      </c>
      <c r="C18" s="21" t="s">
        <v>59</v>
      </c>
      <c r="D18" s="43" t="s">
        <v>60</v>
      </c>
      <c r="E18" s="40" t="s">
        <v>61</v>
      </c>
      <c r="F18" s="41"/>
      <c r="G18" s="25"/>
      <c r="H18" s="32" t="n">
        <v>85</v>
      </c>
      <c r="I18" s="1"/>
      <c r="J18" s="1" t="str">
        <f aca="false">(UPPER(B18)&amp;", "&amp;C18)</f>
        <v>PIOTROWSKI, MATEUSZ</v>
      </c>
      <c r="K18" s="1"/>
      <c r="L18" s="1"/>
    </row>
    <row r="19" customFormat="false" ht="20.1" hidden="false" customHeight="true" outlineLevel="0" collapsed="false">
      <c r="A19" s="27" t="n">
        <v>11</v>
      </c>
      <c r="B19" s="21" t="s">
        <v>62</v>
      </c>
      <c r="C19" s="21" t="s">
        <v>38</v>
      </c>
      <c r="D19" s="28" t="s">
        <v>63</v>
      </c>
      <c r="E19" s="40" t="s">
        <v>64</v>
      </c>
      <c r="F19" s="41"/>
      <c r="G19" s="25"/>
      <c r="H19" s="32" t="n">
        <v>87</v>
      </c>
      <c r="I19" s="1"/>
      <c r="J19" s="1" t="str">
        <f aca="false">(UPPER(B19)&amp;", "&amp;C19)</f>
        <v>DETKO, ADAM</v>
      </c>
      <c r="K19" s="1"/>
      <c r="L19" s="1"/>
    </row>
    <row r="20" customFormat="false" ht="20.1" hidden="false" customHeight="true" outlineLevel="0" collapsed="false">
      <c r="A20" s="27" t="n">
        <v>12</v>
      </c>
      <c r="B20" s="21" t="s">
        <v>65</v>
      </c>
      <c r="C20" s="21" t="s">
        <v>66</v>
      </c>
      <c r="D20" s="28" t="s">
        <v>63</v>
      </c>
      <c r="E20" s="40" t="s">
        <v>67</v>
      </c>
      <c r="F20" s="41"/>
      <c r="G20" s="25"/>
      <c r="H20" s="32" t="n">
        <v>90</v>
      </c>
      <c r="I20" s="1"/>
      <c r="J20" s="1" t="str">
        <f aca="false">(UPPER(B20)&amp;", "&amp;C20)</f>
        <v>PAŁUBICKI, MACIEJ</v>
      </c>
      <c r="K20" s="1"/>
      <c r="L20" s="1"/>
    </row>
    <row r="21" customFormat="false" ht="20.1" hidden="false" customHeight="true" outlineLevel="0" collapsed="false">
      <c r="A21" s="27" t="n">
        <v>13</v>
      </c>
      <c r="B21" s="34" t="s">
        <v>68</v>
      </c>
      <c r="C21" s="34" t="s">
        <v>66</v>
      </c>
      <c r="D21" s="43" t="s">
        <v>69</v>
      </c>
      <c r="E21" s="31" t="s">
        <v>70</v>
      </c>
      <c r="F21" s="33"/>
      <c r="G21" s="25"/>
      <c r="H21" s="32" t="n">
        <v>100</v>
      </c>
      <c r="I21" s="1"/>
      <c r="J21" s="1" t="str">
        <f aca="false">(UPPER(B21)&amp;", "&amp;C21)</f>
        <v>JABŁOŃSKI, MACIEJ</v>
      </c>
      <c r="K21" s="1"/>
      <c r="L21" s="1"/>
    </row>
    <row r="22" customFormat="false" ht="20.1" hidden="false" customHeight="true" outlineLevel="0" collapsed="false">
      <c r="A22" s="27" t="n">
        <v>14</v>
      </c>
      <c r="B22" s="21" t="s">
        <v>71</v>
      </c>
      <c r="C22" s="21" t="s">
        <v>72</v>
      </c>
      <c r="D22" s="44" t="s">
        <v>73</v>
      </c>
      <c r="E22" s="31" t="s">
        <v>74</v>
      </c>
      <c r="F22" s="33"/>
      <c r="G22" s="25"/>
      <c r="H22" s="32" t="n">
        <v>109</v>
      </c>
      <c r="I22" s="1"/>
      <c r="J22" s="1" t="str">
        <f aca="false">(UPPER(B22)&amp;", "&amp;C22)</f>
        <v>KACZMARCZYK, KAJETAN</v>
      </c>
      <c r="K22" s="1"/>
      <c r="L22" s="1"/>
    </row>
    <row r="23" customFormat="false" ht="20.1" hidden="false" customHeight="true" outlineLevel="0" collapsed="false">
      <c r="A23" s="27" t="n">
        <v>15</v>
      </c>
      <c r="B23" s="21" t="s">
        <v>45</v>
      </c>
      <c r="C23" s="21" t="s">
        <v>75</v>
      </c>
      <c r="D23" s="28" t="s">
        <v>46</v>
      </c>
      <c r="E23" s="37" t="s">
        <v>76</v>
      </c>
      <c r="F23" s="38"/>
      <c r="G23" s="25"/>
      <c r="H23" s="32" t="n">
        <v>112</v>
      </c>
      <c r="I23" s="1"/>
      <c r="J23" s="1" t="str">
        <f aca="false">(UPPER(B23)&amp;", "&amp;C23)</f>
        <v>MLAZGA, KRZYSZTOF</v>
      </c>
      <c r="K23" s="1"/>
      <c r="L23" s="1"/>
    </row>
    <row r="24" customFormat="false" ht="20.1" hidden="false" customHeight="true" outlineLevel="0" collapsed="false">
      <c r="A24" s="27" t="n">
        <v>16</v>
      </c>
      <c r="B24" s="21" t="s">
        <v>77</v>
      </c>
      <c r="C24" s="21" t="s">
        <v>78</v>
      </c>
      <c r="D24" s="43" t="s">
        <v>79</v>
      </c>
      <c r="E24" s="31" t="s">
        <v>80</v>
      </c>
      <c r="F24" s="33"/>
      <c r="G24" s="25"/>
      <c r="H24" s="32" t="n">
        <v>135</v>
      </c>
      <c r="I24" s="1"/>
      <c r="J24" s="1" t="str">
        <f aca="false">(UPPER(B24)&amp;", "&amp;C24)</f>
        <v>NOWAKOWSKI , DANIEL</v>
      </c>
      <c r="K24" s="1"/>
      <c r="L24" s="1"/>
    </row>
    <row r="25" customFormat="false" ht="20.1" hidden="false" customHeight="true" outlineLevel="0" collapsed="false">
      <c r="A25" s="27" t="n">
        <v>17</v>
      </c>
      <c r="B25" s="21" t="s">
        <v>81</v>
      </c>
      <c r="C25" s="21" t="s">
        <v>82</v>
      </c>
      <c r="D25" s="28" t="s">
        <v>27</v>
      </c>
      <c r="E25" s="45" t="s">
        <v>83</v>
      </c>
      <c r="F25" s="46"/>
      <c r="G25" s="25"/>
      <c r="H25" s="32" t="n">
        <v>148</v>
      </c>
      <c r="I25" s="1"/>
      <c r="J25" s="1" t="str">
        <f aca="false">(UPPER(B25)&amp;", "&amp;C25)</f>
        <v>SIERZPUTOWSKI, PIOTR</v>
      </c>
      <c r="K25" s="1"/>
      <c r="L25" s="1"/>
    </row>
    <row r="26" customFormat="false" ht="20.1" hidden="false" customHeight="true" outlineLevel="0" collapsed="false">
      <c r="A26" s="27" t="n">
        <v>18</v>
      </c>
      <c r="B26" s="34" t="s">
        <v>84</v>
      </c>
      <c r="C26" s="34" t="s">
        <v>85</v>
      </c>
      <c r="D26" s="22" t="s">
        <v>63</v>
      </c>
      <c r="E26" s="31" t="s">
        <v>86</v>
      </c>
      <c r="F26" s="33"/>
      <c r="G26" s="25"/>
      <c r="H26" s="32" t="n">
        <v>165</v>
      </c>
      <c r="I26" s="1"/>
      <c r="J26" s="1" t="str">
        <f aca="false">(UPPER(B26)&amp;", "&amp;C26)</f>
        <v>GŁOGOWSKI, MICHAŁ</v>
      </c>
      <c r="K26" s="1"/>
      <c r="L26" s="1"/>
    </row>
    <row r="27" customFormat="false" ht="20.1" hidden="false" customHeight="true" outlineLevel="0" collapsed="false">
      <c r="A27" s="27" t="n">
        <v>19</v>
      </c>
      <c r="B27" s="21" t="s">
        <v>87</v>
      </c>
      <c r="C27" s="21" t="s">
        <v>26</v>
      </c>
      <c r="D27" s="28" t="s">
        <v>88</v>
      </c>
      <c r="E27" s="31" t="s">
        <v>89</v>
      </c>
      <c r="F27" s="33"/>
      <c r="G27" s="25"/>
      <c r="H27" s="32" t="n">
        <v>201</v>
      </c>
      <c r="I27" s="1"/>
      <c r="J27" s="1" t="str">
        <f aca="false">(UPPER(B27)&amp;", "&amp;C27)</f>
        <v>ORLIKOWSKI, MARIUSZ</v>
      </c>
      <c r="K27" s="1"/>
      <c r="L27" s="1"/>
    </row>
    <row r="28" customFormat="false" ht="20.1" hidden="false" customHeight="true" outlineLevel="0" collapsed="false">
      <c r="A28" s="27" t="n">
        <v>20</v>
      </c>
      <c r="B28" s="21" t="s">
        <v>90</v>
      </c>
      <c r="C28" s="21" t="s">
        <v>91</v>
      </c>
      <c r="D28" s="28" t="s">
        <v>27</v>
      </c>
      <c r="E28" s="45" t="s">
        <v>92</v>
      </c>
      <c r="F28" s="46"/>
      <c r="G28" s="25"/>
      <c r="H28" s="32" t="n">
        <v>205</v>
      </c>
      <c r="I28" s="1"/>
      <c r="J28" s="1" t="str">
        <f aca="false">(UPPER(B28)&amp;", "&amp;C28)</f>
        <v>KUDZIN, WIKTOR</v>
      </c>
      <c r="K28" s="1"/>
      <c r="L28" s="1"/>
    </row>
    <row r="29" customFormat="false" ht="20.1" hidden="false" customHeight="true" outlineLevel="0" collapsed="false">
      <c r="A29" s="27" t="n">
        <v>21</v>
      </c>
      <c r="B29" s="39" t="s">
        <v>93</v>
      </c>
      <c r="C29" s="39" t="s">
        <v>94</v>
      </c>
      <c r="D29" s="47" t="s">
        <v>79</v>
      </c>
      <c r="E29" s="29" t="s">
        <v>95</v>
      </c>
      <c r="F29" s="30"/>
      <c r="G29" s="25"/>
      <c r="H29" s="32" t="n">
        <v>233</v>
      </c>
      <c r="I29" s="1"/>
      <c r="J29" s="1" t="str">
        <f aca="false">(UPPER(B29)&amp;", "&amp;C29)</f>
        <v>DZUDZEWICZ, BOGDAN</v>
      </c>
      <c r="K29" s="1"/>
      <c r="L29" s="1"/>
    </row>
    <row r="30" customFormat="false" ht="20.1" hidden="false" customHeight="true" outlineLevel="0" collapsed="false">
      <c r="A30" s="27" t="n">
        <v>22</v>
      </c>
      <c r="B30" s="21" t="s">
        <v>96</v>
      </c>
      <c r="C30" s="21" t="s">
        <v>97</v>
      </c>
      <c r="D30" s="28" t="s">
        <v>27</v>
      </c>
      <c r="E30" s="35" t="s">
        <v>98</v>
      </c>
      <c r="F30" s="36"/>
      <c r="G30" s="25"/>
      <c r="H30" s="32" t="n">
        <v>251</v>
      </c>
      <c r="I30" s="1"/>
      <c r="J30" s="1" t="str">
        <f aca="false">(UPPER(B30)&amp;", "&amp;C30)</f>
        <v>ZBROJA, FILIP</v>
      </c>
      <c r="K30" s="1"/>
      <c r="L30" s="1"/>
    </row>
    <row r="31" customFormat="false" ht="20.1" hidden="false" customHeight="true" outlineLevel="0" collapsed="false">
      <c r="A31" s="27" t="n">
        <v>23</v>
      </c>
      <c r="B31" s="21" t="s">
        <v>77</v>
      </c>
      <c r="C31" s="21" t="s">
        <v>59</v>
      </c>
      <c r="D31" s="28" t="s">
        <v>27</v>
      </c>
      <c r="E31" s="37" t="s">
        <v>99</v>
      </c>
      <c r="F31" s="38"/>
      <c r="G31" s="25"/>
      <c r="H31" s="32" t="n">
        <v>251</v>
      </c>
      <c r="I31" s="1"/>
      <c r="J31" s="1" t="str">
        <f aca="false">(UPPER(B31)&amp;", "&amp;C31)</f>
        <v>NOWAKOWSKI , MATEUSZ</v>
      </c>
      <c r="K31" s="1"/>
      <c r="L31" s="1"/>
    </row>
    <row r="32" customFormat="false" ht="20.1" hidden="false" customHeight="true" outlineLevel="0" collapsed="false">
      <c r="A32" s="27" t="n">
        <v>24</v>
      </c>
      <c r="B32" s="21" t="s">
        <v>100</v>
      </c>
      <c r="C32" s="21" t="s">
        <v>30</v>
      </c>
      <c r="D32" s="43" t="s">
        <v>27</v>
      </c>
      <c r="E32" s="31" t="s">
        <v>101</v>
      </c>
      <c r="F32" s="33"/>
      <c r="G32" s="25"/>
      <c r="H32" s="32" t="n">
        <v>257</v>
      </c>
      <c r="I32" s="1"/>
      <c r="J32" s="1" t="str">
        <f aca="false">(UPPER(B32)&amp;", "&amp;C32)</f>
        <v>SOŁTYKA, TOMASZ</v>
      </c>
      <c r="K32" s="1"/>
      <c r="L32" s="1"/>
    </row>
    <row r="33" customFormat="false" ht="20.1" hidden="false" customHeight="true" outlineLevel="0" collapsed="false">
      <c r="A33" s="27" t="n">
        <v>25</v>
      </c>
      <c r="B33" s="21" t="s">
        <v>102</v>
      </c>
      <c r="C33" s="21" t="s">
        <v>103</v>
      </c>
      <c r="D33" s="28" t="s">
        <v>27</v>
      </c>
      <c r="E33" s="31" t="s">
        <v>104</v>
      </c>
      <c r="F33" s="33" t="n">
        <v>34167</v>
      </c>
      <c r="G33" s="25"/>
      <c r="H33" s="32" t="n">
        <v>268</v>
      </c>
      <c r="I33" s="1"/>
      <c r="J33" s="1" t="str">
        <f aca="false">(UPPER(B33)&amp;", "&amp;C33)</f>
        <v>SAFURYN, PAWEŁ</v>
      </c>
      <c r="K33" s="1"/>
      <c r="L33" s="1"/>
    </row>
    <row r="34" customFormat="false" ht="20.1" hidden="false" customHeight="true" outlineLevel="0" collapsed="false">
      <c r="A34" s="27" t="n">
        <v>26</v>
      </c>
      <c r="B34" s="21" t="s">
        <v>105</v>
      </c>
      <c r="C34" s="21" t="s">
        <v>66</v>
      </c>
      <c r="D34" s="28" t="s">
        <v>88</v>
      </c>
      <c r="E34" s="31" t="s">
        <v>106</v>
      </c>
      <c r="F34" s="33"/>
      <c r="G34" s="25"/>
      <c r="H34" s="32"/>
      <c r="I34" s="1"/>
      <c r="J34" s="1" t="str">
        <f aca="false">(UPPER(B34)&amp;", "&amp;C34)</f>
        <v>KANIA, MACIEJ</v>
      </c>
      <c r="K34" s="1"/>
      <c r="L34" s="1"/>
    </row>
    <row r="35" customFormat="false" ht="20.1" hidden="false" customHeight="true" outlineLevel="0" collapsed="false">
      <c r="A35" s="27" t="n">
        <v>27</v>
      </c>
      <c r="B35" s="21" t="s">
        <v>107</v>
      </c>
      <c r="C35" s="21" t="s">
        <v>59</v>
      </c>
      <c r="D35" s="28" t="s">
        <v>108</v>
      </c>
      <c r="E35" s="37" t="s">
        <v>109</v>
      </c>
      <c r="F35" s="38" t="n">
        <v>34238</v>
      </c>
      <c r="G35" s="25"/>
      <c r="H35" s="32"/>
      <c r="I35" s="1"/>
      <c r="J35" s="1" t="str">
        <f aca="false">(UPPER(B35)&amp;", "&amp;C35)</f>
        <v>MIROŃSKI, MATEUSZ</v>
      </c>
      <c r="K35" s="1"/>
      <c r="L35" s="1"/>
    </row>
    <row r="36" customFormat="false" ht="20.1" hidden="false" customHeight="true" outlineLevel="0" collapsed="false">
      <c r="A36" s="27" t="n">
        <v>28</v>
      </c>
      <c r="B36" s="21" t="s">
        <v>110</v>
      </c>
      <c r="C36" s="21"/>
      <c r="D36" s="28"/>
      <c r="E36" s="40"/>
      <c r="F36" s="41"/>
      <c r="G36" s="25"/>
      <c r="H36" s="32"/>
      <c r="I36" s="1"/>
      <c r="J36" s="1" t="str">
        <f aca="false">(UPPER(B36)&amp;", "&amp;C36)</f>
        <v>BYE, </v>
      </c>
      <c r="K36" s="1"/>
      <c r="L36" s="1"/>
    </row>
    <row r="37" customFormat="false" ht="20.1" hidden="false" customHeight="true" outlineLevel="0" collapsed="false">
      <c r="A37" s="27" t="n">
        <v>29</v>
      </c>
      <c r="B37" s="21" t="s">
        <v>110</v>
      </c>
      <c r="C37" s="21"/>
      <c r="D37" s="28"/>
      <c r="E37" s="23"/>
      <c r="F37" s="24"/>
      <c r="G37" s="48"/>
      <c r="H37" s="49"/>
      <c r="I37" s="1"/>
      <c r="J37" s="1" t="str">
        <f aca="false">(UPPER(B37)&amp;", "&amp;C37)</f>
        <v>BYE, </v>
      </c>
      <c r="K37" s="1"/>
      <c r="L37" s="1"/>
    </row>
    <row r="38" customFormat="false" ht="20.1" hidden="false" customHeight="true" outlineLevel="0" collapsed="false">
      <c r="A38" s="27" t="n">
        <v>30</v>
      </c>
      <c r="B38" s="34" t="s">
        <v>110</v>
      </c>
      <c r="C38" s="34"/>
      <c r="D38" s="22"/>
      <c r="E38" s="29"/>
      <c r="F38" s="30"/>
      <c r="G38" s="48"/>
      <c r="H38" s="49"/>
      <c r="I38" s="1"/>
      <c r="J38" s="1" t="str">
        <f aca="false">(UPPER(B38)&amp;", "&amp;C38)</f>
        <v>BYE, </v>
      </c>
      <c r="K38" s="1"/>
      <c r="L38" s="1"/>
    </row>
    <row r="39" customFormat="false" ht="20.1" hidden="false" customHeight="true" outlineLevel="0" collapsed="false">
      <c r="A39" s="27" t="n">
        <v>31</v>
      </c>
      <c r="B39" s="21" t="s">
        <v>110</v>
      </c>
      <c r="C39" s="21"/>
      <c r="D39" s="43"/>
      <c r="E39" s="31"/>
      <c r="F39" s="33"/>
      <c r="G39" s="48"/>
      <c r="H39" s="49"/>
      <c r="I39" s="1"/>
      <c r="J39" s="1" t="str">
        <f aca="false">(UPPER(B39)&amp;", "&amp;C39)</f>
        <v>BYE, </v>
      </c>
      <c r="K39" s="1"/>
      <c r="L39" s="1"/>
    </row>
    <row r="40" customFormat="false" ht="20.1" hidden="false" customHeight="true" outlineLevel="0" collapsed="false">
      <c r="A40" s="27" t="n">
        <v>32</v>
      </c>
      <c r="B40" s="21" t="s">
        <v>110</v>
      </c>
      <c r="C40" s="21"/>
      <c r="D40" s="43"/>
      <c r="E40" s="31"/>
      <c r="F40" s="33"/>
      <c r="G40" s="48"/>
      <c r="H40" s="49"/>
      <c r="I40" s="1"/>
      <c r="J40" s="1" t="str">
        <f aca="false">(UPPER(B40)&amp;", "&amp;C40)</f>
        <v>BYE, </v>
      </c>
      <c r="K40" s="1"/>
      <c r="L40" s="1"/>
    </row>
    <row r="41" customFormat="false" ht="20.1" hidden="false" customHeight="true" outlineLevel="0" collapsed="false">
      <c r="A41" s="27" t="n">
        <v>33</v>
      </c>
      <c r="B41" s="21"/>
      <c r="C41" s="21"/>
      <c r="D41" s="28"/>
      <c r="E41" s="35"/>
      <c r="F41" s="36"/>
      <c r="G41" s="48"/>
      <c r="H41" s="49"/>
      <c r="I41" s="1"/>
      <c r="J41" s="1" t="str">
        <f aca="false">(UPPER(B41)&amp;", "&amp;C41)</f>
        <v>, </v>
      </c>
      <c r="K41" s="1"/>
      <c r="L41" s="1"/>
    </row>
    <row r="42" customFormat="false" ht="20.1" hidden="false" customHeight="true" outlineLevel="0" collapsed="false">
      <c r="A42" s="27" t="n">
        <v>34</v>
      </c>
      <c r="B42" s="34"/>
      <c r="C42" s="34"/>
      <c r="D42" s="22"/>
      <c r="E42" s="37"/>
      <c r="F42" s="38"/>
      <c r="G42" s="48"/>
      <c r="H42" s="49"/>
      <c r="I42" s="1"/>
      <c r="J42" s="1" t="str">
        <f aca="false">(UPPER(B42)&amp;", "&amp;C42)</f>
        <v>, </v>
      </c>
      <c r="K42" s="1"/>
      <c r="L42" s="1"/>
    </row>
    <row r="43" customFormat="false" ht="20.1" hidden="false" customHeight="true" outlineLevel="0" collapsed="false">
      <c r="A43" s="27" t="n">
        <v>35</v>
      </c>
      <c r="B43" s="21"/>
      <c r="C43" s="21"/>
      <c r="D43" s="43"/>
      <c r="E43" s="40"/>
      <c r="F43" s="41"/>
      <c r="G43" s="48"/>
      <c r="H43" s="49"/>
      <c r="I43" s="1"/>
      <c r="J43" s="1" t="str">
        <f aca="false">(UPPER(B43)&amp;", "&amp;C43)</f>
        <v>, </v>
      </c>
      <c r="K43" s="1"/>
      <c r="L43" s="1"/>
    </row>
    <row r="44" customFormat="false" ht="20.1" hidden="false" customHeight="true" outlineLevel="0" collapsed="false">
      <c r="A44" s="27" t="n">
        <v>36</v>
      </c>
      <c r="B44" s="21"/>
      <c r="C44" s="21"/>
      <c r="D44" s="43"/>
      <c r="E44" s="31"/>
      <c r="F44" s="33"/>
      <c r="G44" s="48"/>
      <c r="H44" s="49"/>
      <c r="I44" s="1"/>
      <c r="J44" s="1" t="str">
        <f aca="false">(UPPER(B44)&amp;", "&amp;C44)</f>
        <v>, </v>
      </c>
      <c r="K44" s="1"/>
      <c r="L44" s="1"/>
    </row>
    <row r="45" customFormat="false" ht="20.1" hidden="false" customHeight="true" outlineLevel="0" collapsed="false">
      <c r="A45" s="27" t="n">
        <v>37</v>
      </c>
      <c r="B45" s="39"/>
      <c r="C45" s="39"/>
      <c r="D45" s="47"/>
      <c r="E45" s="31"/>
      <c r="F45" s="33"/>
      <c r="G45" s="48"/>
      <c r="H45" s="49"/>
      <c r="I45" s="1"/>
      <c r="J45" s="1" t="str">
        <f aca="false">(UPPER(B45)&amp;", "&amp;C45)</f>
        <v>, </v>
      </c>
      <c r="K45" s="1"/>
      <c r="L45" s="1"/>
    </row>
    <row r="46" customFormat="false" ht="20.1" hidden="false" customHeight="true" outlineLevel="0" collapsed="false">
      <c r="A46" s="27" t="n">
        <v>38</v>
      </c>
      <c r="B46" s="21"/>
      <c r="C46" s="21"/>
      <c r="D46" s="28"/>
      <c r="E46" s="40"/>
      <c r="F46" s="41"/>
      <c r="G46" s="48"/>
      <c r="H46" s="49"/>
      <c r="I46" s="1"/>
      <c r="J46" s="1" t="str">
        <f aca="false">(UPPER(B46)&amp;", "&amp;C46)</f>
        <v>, </v>
      </c>
      <c r="K46" s="1"/>
      <c r="L46" s="1"/>
    </row>
    <row r="47" customFormat="false" ht="20.1" hidden="false" customHeight="true" outlineLevel="0" collapsed="false">
      <c r="A47" s="27" t="n">
        <v>39</v>
      </c>
      <c r="B47" s="21"/>
      <c r="C47" s="21"/>
      <c r="D47" s="28"/>
      <c r="E47" s="40"/>
      <c r="F47" s="41"/>
      <c r="G47" s="48"/>
      <c r="H47" s="49"/>
      <c r="I47" s="1"/>
      <c r="J47" s="1" t="str">
        <f aca="false">(UPPER(B47)&amp;", "&amp;C47)</f>
        <v>, </v>
      </c>
      <c r="K47" s="1"/>
      <c r="L47" s="1"/>
    </row>
    <row r="48" customFormat="false" ht="20.1" hidden="false" customHeight="true" outlineLevel="0" collapsed="false">
      <c r="A48" s="27" t="n">
        <v>40</v>
      </c>
      <c r="B48" s="21"/>
      <c r="C48" s="21"/>
      <c r="D48" s="28"/>
      <c r="E48" s="40"/>
      <c r="F48" s="41"/>
      <c r="G48" s="48"/>
      <c r="H48" s="49"/>
      <c r="I48" s="1"/>
      <c r="J48" s="1" t="str">
        <f aca="false">(UPPER(B48)&amp;", "&amp;C48)</f>
        <v>, </v>
      </c>
      <c r="K48" s="1"/>
      <c r="L48" s="1"/>
    </row>
    <row r="49" customFormat="false" ht="20.1" hidden="false" customHeight="true" outlineLevel="0" collapsed="false">
      <c r="A49" s="27" t="n">
        <v>41</v>
      </c>
      <c r="B49" s="21"/>
      <c r="C49" s="21"/>
      <c r="D49" s="28"/>
      <c r="E49" s="31"/>
      <c r="F49" s="33"/>
      <c r="G49" s="48"/>
      <c r="H49" s="49"/>
      <c r="I49" s="1"/>
      <c r="J49" s="1" t="str">
        <f aca="false">(UPPER(B49)&amp;", "&amp;C49)</f>
        <v>, </v>
      </c>
      <c r="K49" s="1"/>
      <c r="L49" s="1"/>
    </row>
    <row r="50" customFormat="false" ht="20.1" hidden="false" customHeight="true" outlineLevel="0" collapsed="false">
      <c r="A50" s="27" t="n">
        <v>42</v>
      </c>
      <c r="B50" s="21"/>
      <c r="C50" s="21"/>
      <c r="D50" s="28"/>
      <c r="E50" s="31"/>
      <c r="F50" s="33"/>
      <c r="G50" s="48"/>
      <c r="H50" s="49"/>
      <c r="I50" s="1"/>
      <c r="J50" s="1" t="str">
        <f aca="false">(UPPER(B50)&amp;", "&amp;C50)</f>
        <v>, </v>
      </c>
      <c r="K50" s="1"/>
      <c r="L50" s="1"/>
    </row>
    <row r="51" customFormat="false" ht="20.1" hidden="false" customHeight="true" outlineLevel="0" collapsed="false">
      <c r="A51" s="27" t="n">
        <v>43</v>
      </c>
      <c r="B51" s="21"/>
      <c r="C51" s="21"/>
      <c r="D51" s="43"/>
      <c r="E51" s="37"/>
      <c r="F51" s="38"/>
      <c r="G51" s="48"/>
      <c r="H51" s="49"/>
      <c r="I51" s="1"/>
      <c r="J51" s="1" t="str">
        <f aca="false">(UPPER(B51)&amp;", "&amp;C51)</f>
        <v>, </v>
      </c>
      <c r="K51" s="1"/>
      <c r="L51" s="1"/>
    </row>
    <row r="52" customFormat="false" ht="20.1" hidden="false" customHeight="true" outlineLevel="0" collapsed="false">
      <c r="A52" s="27" t="n">
        <v>44</v>
      </c>
      <c r="B52" s="21"/>
      <c r="C52" s="21"/>
      <c r="D52" s="28"/>
      <c r="E52" s="31"/>
      <c r="F52" s="33"/>
      <c r="G52" s="48"/>
      <c r="H52" s="49"/>
      <c r="I52" s="1"/>
      <c r="J52" s="1" t="str">
        <f aca="false">(UPPER(B52)&amp;", "&amp;C52)</f>
        <v>, </v>
      </c>
      <c r="K52" s="1"/>
      <c r="L52" s="1"/>
    </row>
    <row r="53" customFormat="false" ht="20.1" hidden="false" customHeight="true" outlineLevel="0" collapsed="false">
      <c r="A53" s="27" t="n">
        <v>45</v>
      </c>
      <c r="B53" s="21"/>
      <c r="C53" s="21"/>
      <c r="D53" s="28"/>
      <c r="E53" s="45"/>
      <c r="F53" s="46"/>
      <c r="G53" s="48"/>
      <c r="H53" s="49"/>
      <c r="I53" s="1"/>
      <c r="J53" s="1" t="str">
        <f aca="false">(UPPER(B53)&amp;", "&amp;C53)</f>
        <v>, </v>
      </c>
      <c r="K53" s="1"/>
      <c r="L53" s="1"/>
    </row>
    <row r="54" customFormat="false" ht="20.1" hidden="false" customHeight="true" outlineLevel="0" collapsed="false">
      <c r="A54" s="27" t="n">
        <v>46</v>
      </c>
      <c r="B54" s="34"/>
      <c r="C54" s="34"/>
      <c r="D54" s="22"/>
      <c r="E54" s="31"/>
      <c r="F54" s="33"/>
      <c r="G54" s="48"/>
      <c r="H54" s="49"/>
      <c r="I54" s="1"/>
      <c r="J54" s="1" t="str">
        <f aca="false">(UPPER(B54)&amp;", "&amp;C54)</f>
        <v>, </v>
      </c>
      <c r="K54" s="1"/>
      <c r="L54" s="1"/>
    </row>
    <row r="55" customFormat="false" ht="20.1" hidden="false" customHeight="true" outlineLevel="0" collapsed="false">
      <c r="A55" s="27" t="n">
        <v>47</v>
      </c>
      <c r="B55" s="21"/>
      <c r="C55" s="21"/>
      <c r="D55" s="28"/>
      <c r="E55" s="31"/>
      <c r="F55" s="33"/>
      <c r="G55" s="48"/>
      <c r="H55" s="49"/>
      <c r="I55" s="1"/>
      <c r="J55" s="1" t="str">
        <f aca="false">(UPPER(B55)&amp;", "&amp;C55)</f>
        <v>, </v>
      </c>
      <c r="K55" s="1"/>
      <c r="L55" s="1"/>
    </row>
    <row r="56" customFormat="false" ht="20.1" hidden="false" customHeight="true" outlineLevel="0" collapsed="false">
      <c r="A56" s="27" t="n">
        <v>48</v>
      </c>
      <c r="B56" s="39"/>
      <c r="C56" s="39"/>
      <c r="D56" s="47"/>
      <c r="E56" s="45"/>
      <c r="F56" s="46"/>
      <c r="G56" s="48"/>
      <c r="H56" s="49"/>
      <c r="I56" s="1"/>
      <c r="J56" s="1" t="str">
        <f aca="false">(UPPER(B56)&amp;", "&amp;C56)</f>
        <v>, </v>
      </c>
      <c r="K56" s="1"/>
      <c r="L56" s="1"/>
    </row>
    <row r="57" customFormat="false" ht="20.1" hidden="false" customHeight="true" outlineLevel="0" collapsed="false">
      <c r="A57" s="27" t="n">
        <v>49</v>
      </c>
      <c r="B57" s="21"/>
      <c r="C57" s="21"/>
      <c r="D57" s="28"/>
      <c r="E57" s="35"/>
      <c r="F57" s="36"/>
      <c r="G57" s="48"/>
      <c r="H57" s="49"/>
      <c r="I57" s="1"/>
      <c r="J57" s="1" t="str">
        <f aca="false">(UPPER(B57)&amp;", "&amp;C57)</f>
        <v>, </v>
      </c>
      <c r="K57" s="1"/>
      <c r="L57" s="1"/>
    </row>
    <row r="58" customFormat="false" ht="20.1" hidden="false" customHeight="true" outlineLevel="0" collapsed="false">
      <c r="A58" s="27" t="n">
        <v>50</v>
      </c>
      <c r="B58" s="21"/>
      <c r="C58" s="21"/>
      <c r="D58" s="43"/>
      <c r="E58" s="35"/>
      <c r="F58" s="36"/>
      <c r="G58" s="48"/>
      <c r="H58" s="49"/>
      <c r="I58" s="1"/>
      <c r="J58" s="1" t="str">
        <f aca="false">(UPPER(B58)&amp;", "&amp;C58)</f>
        <v>, </v>
      </c>
      <c r="K58" s="1"/>
      <c r="L58" s="1"/>
    </row>
    <row r="59" customFormat="false" ht="20.1" hidden="false" customHeight="true" outlineLevel="0" collapsed="false">
      <c r="A59" s="27" t="n">
        <v>51</v>
      </c>
      <c r="B59" s="21"/>
      <c r="C59" s="21"/>
      <c r="D59" s="28"/>
      <c r="E59" s="35"/>
      <c r="F59" s="36"/>
      <c r="G59" s="48"/>
      <c r="H59" s="49"/>
      <c r="I59" s="1"/>
      <c r="J59" s="1" t="str">
        <f aca="false">(UPPER(B59)&amp;", "&amp;C59)</f>
        <v>, </v>
      </c>
      <c r="K59" s="1"/>
      <c r="L59" s="1"/>
    </row>
    <row r="60" customFormat="false" ht="20.1" hidden="false" customHeight="true" outlineLevel="0" collapsed="false">
      <c r="A60" s="27" t="n">
        <v>52</v>
      </c>
      <c r="B60" s="21"/>
      <c r="C60" s="21"/>
      <c r="D60" s="28"/>
      <c r="E60" s="31"/>
      <c r="F60" s="33"/>
      <c r="G60" s="48"/>
      <c r="H60" s="49"/>
      <c r="I60" s="1"/>
      <c r="J60" s="1" t="str">
        <f aca="false">(UPPER(B60)&amp;", "&amp;C60)</f>
        <v>, </v>
      </c>
      <c r="K60" s="1"/>
      <c r="L60" s="1"/>
    </row>
    <row r="61" customFormat="false" ht="20.1" hidden="false" customHeight="true" outlineLevel="0" collapsed="false">
      <c r="A61" s="27" t="n">
        <v>53</v>
      </c>
      <c r="B61" s="21"/>
      <c r="C61" s="21"/>
      <c r="D61" s="28"/>
      <c r="E61" s="31"/>
      <c r="F61" s="33"/>
      <c r="G61" s="48"/>
      <c r="H61" s="49"/>
      <c r="I61" s="1"/>
      <c r="J61" s="1" t="str">
        <f aca="false">(UPPER(B61)&amp;", "&amp;C61)</f>
        <v>, </v>
      </c>
      <c r="K61" s="1"/>
      <c r="L61" s="1"/>
    </row>
    <row r="62" customFormat="false" ht="20.1" hidden="false" customHeight="true" outlineLevel="0" collapsed="false">
      <c r="A62" s="27" t="n">
        <v>54</v>
      </c>
      <c r="B62" s="21"/>
      <c r="C62" s="21"/>
      <c r="D62" s="50"/>
      <c r="E62" s="31"/>
      <c r="F62" s="33"/>
      <c r="G62" s="48"/>
      <c r="H62" s="49"/>
      <c r="I62" s="1"/>
      <c r="J62" s="1" t="str">
        <f aca="false">(UPPER(B62)&amp;", "&amp;C62)</f>
        <v>, </v>
      </c>
      <c r="K62" s="1"/>
      <c r="L62" s="1"/>
    </row>
    <row r="63" customFormat="false" ht="20.1" hidden="false" customHeight="true" outlineLevel="0" collapsed="false">
      <c r="A63" s="27" t="n">
        <v>55</v>
      </c>
      <c r="B63" s="21"/>
      <c r="C63" s="21"/>
      <c r="D63" s="43"/>
      <c r="E63" s="37"/>
      <c r="F63" s="38"/>
      <c r="G63" s="48"/>
      <c r="H63" s="49"/>
      <c r="I63" s="1"/>
      <c r="J63" s="1" t="str">
        <f aca="false">(UPPER(B63)&amp;", "&amp;C63)</f>
        <v>, </v>
      </c>
      <c r="K63" s="1"/>
      <c r="L63" s="1"/>
    </row>
    <row r="64" customFormat="false" ht="20.1" hidden="false" customHeight="true" outlineLevel="0" collapsed="false">
      <c r="A64" s="27" t="n">
        <v>56</v>
      </c>
      <c r="B64" s="21"/>
      <c r="C64" s="21"/>
      <c r="D64" s="43"/>
      <c r="E64" s="40"/>
      <c r="F64" s="41"/>
      <c r="G64" s="48"/>
      <c r="H64" s="49"/>
      <c r="I64" s="1"/>
      <c r="J64" s="1" t="str">
        <f aca="false">(UPPER(B64)&amp;", "&amp;C64)</f>
        <v>, </v>
      </c>
      <c r="K64" s="1"/>
      <c r="L64" s="1"/>
    </row>
    <row r="65" customFormat="false" ht="20.1" hidden="false" customHeight="true" outlineLevel="0" collapsed="false">
      <c r="A65" s="27" t="n">
        <v>57</v>
      </c>
      <c r="B65" s="34"/>
      <c r="C65" s="34"/>
      <c r="D65" s="22"/>
      <c r="E65" s="31"/>
      <c r="F65" s="33"/>
      <c r="G65" s="48"/>
      <c r="H65" s="49"/>
      <c r="I65" s="1"/>
      <c r="J65" s="1" t="str">
        <f aca="false">(UPPER(B65)&amp;", "&amp;C65)</f>
        <v>, </v>
      </c>
      <c r="K65" s="1"/>
      <c r="L65" s="1"/>
    </row>
    <row r="66" customFormat="false" ht="20.1" hidden="false" customHeight="true" outlineLevel="0" collapsed="false">
      <c r="A66" s="27" t="n">
        <v>58</v>
      </c>
      <c r="B66" s="21"/>
      <c r="C66" s="21"/>
      <c r="D66" s="43"/>
      <c r="E66" s="45"/>
      <c r="F66" s="46"/>
      <c r="G66" s="48"/>
      <c r="H66" s="49"/>
      <c r="I66" s="1"/>
      <c r="J66" s="1" t="str">
        <f aca="false">(UPPER(B66)&amp;", "&amp;C66)</f>
        <v>, </v>
      </c>
      <c r="K66" s="1"/>
      <c r="L66" s="1"/>
    </row>
    <row r="67" customFormat="false" ht="20.1" hidden="false" customHeight="true" outlineLevel="0" collapsed="false">
      <c r="A67" s="27" t="n">
        <v>59</v>
      </c>
      <c r="B67" s="39"/>
      <c r="C67" s="39"/>
      <c r="D67" s="47"/>
      <c r="E67" s="31"/>
      <c r="F67" s="33"/>
      <c r="G67" s="48"/>
      <c r="H67" s="49"/>
      <c r="I67" s="1"/>
      <c r="J67" s="1" t="str">
        <f aca="false">(UPPER(B67)&amp;", "&amp;C67)</f>
        <v>, </v>
      </c>
      <c r="K67" s="1"/>
      <c r="L67" s="1"/>
    </row>
    <row r="68" customFormat="false" ht="20.1" hidden="false" customHeight="true" outlineLevel="0" collapsed="false">
      <c r="A68" s="27" t="n">
        <v>60</v>
      </c>
      <c r="B68" s="21"/>
      <c r="C68" s="21"/>
      <c r="D68" s="28"/>
      <c r="E68" s="31"/>
      <c r="F68" s="33"/>
      <c r="G68" s="48"/>
      <c r="H68" s="49"/>
      <c r="I68" s="1"/>
      <c r="J68" s="1" t="str">
        <f aca="false">(UPPER(B68)&amp;", "&amp;C68)</f>
        <v>, </v>
      </c>
      <c r="K68" s="1"/>
      <c r="L68" s="1"/>
    </row>
    <row r="69" customFormat="false" ht="20.1" hidden="false" customHeight="true" outlineLevel="0" collapsed="false">
      <c r="A69" s="27" t="n">
        <v>61</v>
      </c>
      <c r="B69" s="21"/>
      <c r="C69" s="21"/>
      <c r="D69" s="43"/>
      <c r="E69" s="45"/>
      <c r="F69" s="46"/>
      <c r="G69" s="48"/>
      <c r="H69" s="49"/>
      <c r="I69" s="1"/>
      <c r="J69" s="1" t="str">
        <f aca="false">(UPPER(B69)&amp;", "&amp;C69)</f>
        <v>, </v>
      </c>
      <c r="K69" s="1"/>
      <c r="L69" s="1"/>
    </row>
    <row r="70" customFormat="false" ht="20.1" hidden="false" customHeight="true" outlineLevel="0" collapsed="false">
      <c r="A70" s="51" t="n">
        <v>62</v>
      </c>
      <c r="B70" s="21"/>
      <c r="C70" s="21"/>
      <c r="D70" s="43"/>
      <c r="E70" s="35"/>
      <c r="F70" s="36"/>
      <c r="G70" s="52"/>
      <c r="H70" s="53"/>
      <c r="I70" s="1"/>
      <c r="J70" s="1" t="str">
        <f aca="false">(UPPER(B70)&amp;", "&amp;C70)</f>
        <v>, </v>
      </c>
      <c r="K70" s="1"/>
      <c r="L70" s="1"/>
    </row>
    <row r="71" customFormat="false" ht="20.1" hidden="false" customHeight="true" outlineLevel="0" collapsed="false">
      <c r="A71" s="27" t="n">
        <v>63</v>
      </c>
      <c r="B71" s="34"/>
      <c r="C71" s="34"/>
      <c r="D71" s="22"/>
      <c r="E71" s="45"/>
      <c r="F71" s="46"/>
      <c r="G71" s="48"/>
      <c r="H71" s="49"/>
      <c r="I71" s="1"/>
      <c r="J71" s="1" t="str">
        <f aca="false">(UPPER(B71)&amp;", "&amp;C71)</f>
        <v>, </v>
      </c>
      <c r="K71" s="1"/>
      <c r="L71" s="1"/>
    </row>
    <row r="72" customFormat="false" ht="20.1" hidden="false" customHeight="true" outlineLevel="0" collapsed="false">
      <c r="A72" s="54" t="n">
        <v>64</v>
      </c>
      <c r="B72" s="55"/>
      <c r="C72" s="55"/>
      <c r="D72" s="56"/>
      <c r="E72" s="57"/>
      <c r="F72" s="58"/>
      <c r="G72" s="59"/>
      <c r="H72" s="60"/>
      <c r="I72" s="1"/>
      <c r="J72" s="1" t="str">
        <f aca="false">(UPPER(B72)&amp;", "&amp;C72)</f>
        <v>, </v>
      </c>
      <c r="K72" s="1"/>
      <c r="L72" s="1"/>
    </row>
    <row r="73" customFormat="false" ht="12.75" hidden="false" customHeight="false" outlineLevel="0" collapsed="false">
      <c r="A73" s="1"/>
      <c r="B73" s="1"/>
      <c r="C73" s="1"/>
      <c r="D73" s="1"/>
      <c r="E73" s="1"/>
      <c r="F73" s="1"/>
      <c r="G73" s="1"/>
      <c r="H73" s="1"/>
      <c r="I73" s="1"/>
      <c r="J73" s="1"/>
      <c r="K73" s="1"/>
      <c r="L73" s="1"/>
    </row>
    <row r="74" customFormat="false" ht="12.75" hidden="false" customHeight="false" outlineLevel="0" collapsed="false">
      <c r="A74" s="1"/>
      <c r="B74" s="1"/>
      <c r="C74" s="1"/>
      <c r="D74" s="1"/>
      <c r="E74" s="1"/>
      <c r="F74" s="1"/>
      <c r="G74" s="1"/>
      <c r="H74" s="1"/>
      <c r="I74" s="1"/>
      <c r="J74" s="1"/>
      <c r="K74" s="1"/>
      <c r="L74" s="1"/>
    </row>
    <row r="75" customFormat="false" ht="12.75" hidden="false" customHeight="false" outlineLevel="0" collapsed="false">
      <c r="A75" s="1"/>
      <c r="B75" s="1"/>
      <c r="C75" s="1"/>
      <c r="D75" s="1"/>
      <c r="E75" s="1"/>
      <c r="F75" s="1"/>
      <c r="G75" s="1"/>
      <c r="H75" s="1"/>
      <c r="I75" s="1"/>
      <c r="J75" s="1"/>
      <c r="K75" s="1"/>
      <c r="L75" s="1"/>
    </row>
    <row r="76" customFormat="false" ht="12.75" hidden="false" customHeight="false" outlineLevel="0" collapsed="false">
      <c r="A76" s="1"/>
      <c r="B76" s="1"/>
      <c r="C76" s="1"/>
      <c r="D76" s="1"/>
      <c r="E76" s="1"/>
      <c r="F76" s="1"/>
      <c r="G76" s="1"/>
      <c r="H76" s="1"/>
      <c r="I76" s="1"/>
      <c r="J76" s="1"/>
      <c r="K76" s="1"/>
      <c r="L76" s="1"/>
    </row>
    <row r="77" customFormat="false" ht="12.75" hidden="false" customHeight="false" outlineLevel="0" collapsed="false">
      <c r="A77" s="1"/>
      <c r="B77" s="1"/>
      <c r="C77" s="1"/>
      <c r="D77" s="1"/>
      <c r="E77" s="1"/>
      <c r="F77" s="1"/>
      <c r="G77" s="1"/>
      <c r="H77" s="1"/>
      <c r="I77" s="1"/>
      <c r="J77" s="1"/>
      <c r="K77" s="1"/>
      <c r="L77" s="1"/>
    </row>
    <row r="78" customFormat="false" ht="12.75" hidden="false" customHeight="false" outlineLevel="0" collapsed="false">
      <c r="A78" s="1"/>
      <c r="B78" s="1"/>
      <c r="C78" s="1"/>
      <c r="D78" s="1"/>
      <c r="E78" s="1"/>
      <c r="F78" s="1"/>
      <c r="G78" s="1"/>
      <c r="H78" s="1"/>
      <c r="I78" s="1"/>
      <c r="J78" s="1"/>
      <c r="K78" s="1"/>
      <c r="L78" s="1"/>
    </row>
    <row r="79" customFormat="false" ht="12.75" hidden="false" customHeight="false" outlineLevel="0" collapsed="false">
      <c r="A79" s="1"/>
      <c r="B79" s="1"/>
      <c r="C79" s="1"/>
      <c r="D79" s="1"/>
      <c r="E79" s="1"/>
      <c r="F79" s="1"/>
      <c r="G79" s="1"/>
      <c r="H79" s="1"/>
      <c r="I79" s="1"/>
      <c r="J79" s="1"/>
      <c r="K79" s="1"/>
      <c r="L79" s="1"/>
    </row>
    <row r="80" customFormat="false" ht="12.75" hidden="false" customHeight="false" outlineLevel="0" collapsed="false">
      <c r="A80" s="1"/>
      <c r="B80" s="1"/>
      <c r="C80" s="1"/>
      <c r="D80" s="1"/>
      <c r="E80" s="1"/>
      <c r="F80" s="1"/>
      <c r="G80" s="1"/>
      <c r="H80" s="1"/>
      <c r="I80" s="1"/>
      <c r="J80" s="1"/>
      <c r="K80" s="1"/>
      <c r="L80" s="1"/>
    </row>
  </sheetData>
  <mergeCells count="1">
    <mergeCell ref="A6:H6"/>
  </mergeCells>
  <printOptions headings="false" gridLines="false" gridLinesSet="true" horizontalCentered="fals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0"/>
  <sheetViews>
    <sheetView showFormulas="false" showGridLines="true" showRowColHeaders="true" showZeros="false" rightToLeft="false" tabSelected="false" showOutlineSymbols="true" defaultGridColor="true" view="normal" topLeftCell="A15" colorId="64" zoomScale="100" zoomScaleNormal="100" zoomScalePageLayoutView="100" workbookViewId="0">
      <selection pane="topLeft" activeCell="O40" activeCellId="0" sqref="O40"/>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3.28"/>
    <col collapsed="false" customWidth="true" hidden="false" outlineLevel="0" max="4" min="3" style="0" width="3.7"/>
    <col collapsed="false" customWidth="true" hidden="false" outlineLevel="0" max="5" min="5" style="0" width="18.7"/>
    <col collapsed="false" customWidth="true" hidden="false" outlineLevel="0" max="6" min="6" style="0" width="1.7"/>
    <col collapsed="false" customWidth="true" hidden="false" outlineLevel="0" max="7" min="7" style="0" width="12.7"/>
    <col collapsed="false" customWidth="true" hidden="false" outlineLevel="0" max="8" min="8" style="0" width="1.7"/>
    <col collapsed="false" customWidth="true" hidden="false" outlineLevel="0" max="9" min="9" style="0" width="10.71"/>
    <col collapsed="false" customWidth="true" hidden="false" outlineLevel="0" max="10" min="10" style="0" width="1.7"/>
    <col collapsed="false" customWidth="true" hidden="false" outlineLevel="0" max="11" min="11" style="0" width="10.71"/>
    <col collapsed="false" customWidth="true" hidden="false" outlineLevel="0" max="12" min="12" style="0" width="1.7"/>
    <col collapsed="false" customWidth="true" hidden="false" outlineLevel="0" max="13" min="13" style="0" width="10.71"/>
    <col collapsed="false" customWidth="true" hidden="false" outlineLevel="0" max="14" min="14" style="0" width="1.7"/>
    <col collapsed="false" customWidth="true" hidden="false" outlineLevel="0" max="15" min="15" style="0" width="10.71"/>
    <col collapsed="false" customWidth="true" hidden="false" outlineLevel="0" max="16" min="16" style="0" width="1.7"/>
    <col collapsed="false" customWidth="true" hidden="false" outlineLevel="0" max="17" min="17" style="0" width="8.99"/>
    <col collapsed="false" customWidth="true" hidden="true" outlineLevel="0" max="18" min="18" style="0" width="9.56"/>
  </cols>
  <sheetData>
    <row r="1" s="61" customFormat="true" ht="20.1" hidden="false" customHeight="true" outlineLevel="0" collapsed="false">
      <c r="A1" s="12" t="str">
        <f aca="false">Tytuł!$C$10</f>
        <v>MARIAN DYLEWSKI </v>
      </c>
      <c r="B1" s="12"/>
      <c r="C1" s="12"/>
      <c r="D1" s="12"/>
      <c r="E1" s="12"/>
      <c r="F1" s="12"/>
      <c r="G1" s="12"/>
      <c r="H1" s="12"/>
      <c r="I1" s="12"/>
      <c r="J1" s="13" t="s">
        <v>15</v>
      </c>
      <c r="K1" s="14" t="str">
        <f aca="false">Tytuł!$C$14</f>
        <v>ANNA MISZTAL</v>
      </c>
      <c r="L1" s="12"/>
      <c r="M1" s="12"/>
      <c r="N1" s="12"/>
      <c r="O1" s="12"/>
      <c r="P1" s="12"/>
      <c r="Q1" s="12"/>
      <c r="R1" s="12"/>
      <c r="S1" s="12"/>
      <c r="T1" s="12"/>
      <c r="U1" s="12"/>
    </row>
    <row r="2" customFormat="false" ht="12.75" hidden="false" customHeight="false" outlineLevel="0" collapsed="false">
      <c r="A2" s="62" t="s">
        <v>111</v>
      </c>
      <c r="B2" s="1"/>
      <c r="C2" s="1"/>
      <c r="D2" s="1"/>
      <c r="E2" s="1"/>
      <c r="F2" s="1"/>
      <c r="G2" s="1"/>
      <c r="H2" s="1"/>
      <c r="I2" s="1"/>
      <c r="J2" s="13" t="s">
        <v>5</v>
      </c>
      <c r="K2" s="14" t="str">
        <f aca="false">Tytuł!$G$10</f>
        <v>JUNIORZY</v>
      </c>
      <c r="L2" s="1"/>
      <c r="M2" s="1"/>
      <c r="N2" s="1"/>
      <c r="O2" s="1"/>
      <c r="P2" s="1"/>
      <c r="Q2" s="1"/>
      <c r="R2" s="1"/>
      <c r="S2" s="1"/>
      <c r="T2" s="1"/>
      <c r="U2" s="1"/>
    </row>
    <row r="3" customFormat="false" ht="12.75" hidden="false" customHeight="false" outlineLevel="0" collapsed="false">
      <c r="A3" s="1"/>
      <c r="B3" s="1"/>
      <c r="C3" s="6" t="s">
        <v>112</v>
      </c>
      <c r="D3" s="1"/>
      <c r="E3" s="1"/>
      <c r="F3" s="1"/>
      <c r="G3" s="1"/>
      <c r="H3" s="1"/>
      <c r="I3" s="1"/>
      <c r="J3" s="13" t="s">
        <v>9</v>
      </c>
      <c r="K3" s="14" t="str">
        <f aca="false">Tytuł!$G$12</f>
        <v>GDYNIA</v>
      </c>
      <c r="L3" s="1"/>
      <c r="M3" s="1"/>
      <c r="N3" s="1"/>
      <c r="O3" s="1"/>
      <c r="P3" s="1"/>
      <c r="Q3" s="1"/>
      <c r="R3" s="1"/>
      <c r="S3" s="1"/>
      <c r="T3" s="1"/>
      <c r="U3" s="1"/>
    </row>
    <row r="4" customFormat="false" ht="12.75" hidden="false" customHeight="false" outlineLevel="0" collapsed="false">
      <c r="A4" s="1"/>
      <c r="B4" s="1"/>
      <c r="C4" s="63" t="s">
        <v>113</v>
      </c>
      <c r="D4" s="1"/>
      <c r="E4" s="1"/>
      <c r="F4" s="1"/>
      <c r="G4" s="1"/>
      <c r="H4" s="1"/>
      <c r="I4" s="1"/>
      <c r="J4" s="13" t="s">
        <v>13</v>
      </c>
      <c r="K4" s="14" t="str">
        <f aca="false">Tytuł!$G$14</f>
        <v>11-14.08.08</v>
      </c>
      <c r="L4" s="1"/>
      <c r="M4" s="1"/>
      <c r="N4" s="1"/>
      <c r="O4" s="1"/>
      <c r="P4" s="1"/>
      <c r="Q4" s="1"/>
      <c r="R4" s="1"/>
      <c r="S4" s="1"/>
      <c r="T4" s="1"/>
      <c r="U4" s="1"/>
    </row>
    <row r="5" customFormat="false" ht="9.95" hidden="false" customHeight="true" outlineLevel="0" collapsed="false">
      <c r="A5" s="1"/>
      <c r="B5" s="1"/>
      <c r="C5" s="1"/>
      <c r="D5" s="1"/>
      <c r="E5" s="1"/>
      <c r="F5" s="1"/>
      <c r="G5" s="1"/>
      <c r="H5" s="1"/>
      <c r="I5" s="1"/>
      <c r="J5" s="1"/>
      <c r="K5" s="1"/>
      <c r="L5" s="1"/>
      <c r="M5" s="1"/>
      <c r="N5" s="1"/>
      <c r="O5" s="1"/>
      <c r="P5" s="1"/>
      <c r="Q5" s="1"/>
      <c r="R5" s="1"/>
      <c r="S5" s="1"/>
      <c r="T5" s="1"/>
      <c r="U5" s="1"/>
    </row>
    <row r="6" customFormat="false" ht="9.95" hidden="false" customHeight="true" outlineLevel="0" collapsed="false">
      <c r="A6" s="64"/>
      <c r="B6" s="65" t="s">
        <v>114</v>
      </c>
      <c r="C6" s="65" t="s">
        <v>115</v>
      </c>
      <c r="D6" s="65" t="s">
        <v>17</v>
      </c>
      <c r="E6" s="64" t="s">
        <v>116</v>
      </c>
      <c r="F6" s="64"/>
      <c r="G6" s="65" t="s">
        <v>20</v>
      </c>
      <c r="H6" s="64"/>
      <c r="I6" s="65" t="s">
        <v>117</v>
      </c>
      <c r="J6" s="65"/>
      <c r="K6" s="65" t="s">
        <v>118</v>
      </c>
      <c r="L6" s="65"/>
      <c r="M6" s="65" t="s">
        <v>119</v>
      </c>
      <c r="N6" s="65"/>
      <c r="O6" s="65" t="s">
        <v>120</v>
      </c>
      <c r="P6" s="64"/>
      <c r="R6" s="1"/>
      <c r="S6" s="1"/>
      <c r="T6" s="1"/>
      <c r="U6" s="1"/>
    </row>
    <row r="7" customFormat="false" ht="6" hidden="false" customHeight="true" outlineLevel="0" collapsed="false">
      <c r="A7" s="66"/>
      <c r="B7" s="1"/>
      <c r="C7" s="1"/>
      <c r="D7" s="1"/>
      <c r="E7" s="1"/>
      <c r="F7" s="1"/>
      <c r="G7" s="1"/>
      <c r="H7" s="1"/>
      <c r="I7" s="1"/>
      <c r="J7" s="1"/>
      <c r="K7" s="1"/>
      <c r="L7" s="1"/>
      <c r="M7" s="1"/>
      <c r="N7" s="1"/>
      <c r="O7" s="1"/>
      <c r="P7" s="1"/>
      <c r="Q7" s="1"/>
      <c r="R7" s="67"/>
      <c r="S7" s="1"/>
      <c r="T7" s="1"/>
      <c r="U7" s="1"/>
    </row>
    <row r="8" customFormat="false" ht="9.6" hidden="false" customHeight="true" outlineLevel="0" collapsed="false">
      <c r="A8" s="68" t="n">
        <v>1</v>
      </c>
      <c r="B8" s="69" t="n">
        <f aca="false">IF($D8="","",VLOOKUP($D8,'Lista TG(S)'!$A$9:$J$72,7))</f>
        <v>0</v>
      </c>
      <c r="C8" s="69" t="n">
        <f aca="false">IF($D8="","",VLOOKUP($D8,'Lista TG(S)'!$A$9:$J$72,8))</f>
        <v>6</v>
      </c>
      <c r="D8" s="70" t="n">
        <v>1</v>
      </c>
      <c r="E8" s="71" t="str">
        <f aca="false">IF($D8="","",VLOOKUP($D8,'Lista TG(S)'!$A$9:$J$72,10))</f>
        <v>JÓŹWICKI, MARIUSZ</v>
      </c>
      <c r="F8" s="72"/>
      <c r="G8" s="66" t="str">
        <f aca="false">IF($D8="","",VLOOKUP($D8,'Lista TG(S)'!$A$9:$J$72,4))</f>
        <v>TKS ARKA GDYNIA</v>
      </c>
      <c r="H8" s="1"/>
      <c r="I8" s="1"/>
      <c r="J8" s="1"/>
      <c r="K8" s="1"/>
      <c r="L8" s="1"/>
      <c r="M8" s="1"/>
      <c r="N8" s="1"/>
      <c r="O8" s="1"/>
      <c r="P8" s="1"/>
      <c r="Q8" s="1"/>
      <c r="R8" s="73" t="str">
        <f aca="false">IF($D8="","",VLOOKUP($D8,'Lista TG(S)'!$A$9:$J$72,2))</f>
        <v>JÓŹWICKI</v>
      </c>
      <c r="S8" s="1"/>
      <c r="T8" s="1"/>
      <c r="U8" s="1"/>
    </row>
    <row r="9" customFormat="false" ht="9.6" hidden="false" customHeight="true" outlineLevel="0" collapsed="false">
      <c r="A9" s="74"/>
      <c r="B9" s="75"/>
      <c r="C9" s="75"/>
      <c r="D9" s="76"/>
      <c r="E9" s="77"/>
      <c r="F9" s="78"/>
      <c r="G9" s="79"/>
      <c r="H9" s="80" t="s">
        <v>121</v>
      </c>
      <c r="I9" s="81" t="str">
        <f aca="false">UPPER(IF(OR(H9="a",H9="as"),R8,IF(OR(H9="b",H9="bs"),R10,0)))</f>
        <v>JÓŹWICKI</v>
      </c>
      <c r="J9" s="82"/>
      <c r="K9" s="83"/>
      <c r="L9" s="1"/>
      <c r="M9" s="1"/>
      <c r="N9" s="1"/>
      <c r="O9" s="1"/>
      <c r="P9" s="1"/>
      <c r="Q9" s="1"/>
      <c r="R9" s="73"/>
      <c r="S9" s="1"/>
      <c r="T9" s="1"/>
      <c r="U9" s="1"/>
    </row>
    <row r="10" customFormat="false" ht="9.6" hidden="false" customHeight="true" outlineLevel="0" collapsed="false">
      <c r="A10" s="84" t="n">
        <v>2</v>
      </c>
      <c r="B10" s="85" t="n">
        <f aca="false">IF($D10="","",VLOOKUP($D10,'Lista TG(S)'!$A$9:$J$72,7))</f>
        <v>0</v>
      </c>
      <c r="C10" s="85" t="n">
        <f aca="false">IF($D10="","",VLOOKUP($D10,'Lista TG(S)'!$A$9:$J$72,8))</f>
        <v>0</v>
      </c>
      <c r="D10" s="86" t="n">
        <v>28</v>
      </c>
      <c r="E10" s="87" t="str">
        <f aca="false">IF($D10="","",VLOOKUP($D10,'Lista TG(S)'!$A$9:$J$72,10))</f>
        <v>BYE, </v>
      </c>
      <c r="F10" s="88"/>
      <c r="G10" s="89" t="n">
        <f aca="false">IF($D10="","",VLOOKUP($D10,'Lista TG(S)'!$A$9:$J$72,4))</f>
        <v>0</v>
      </c>
      <c r="H10" s="90"/>
      <c r="I10" s="77"/>
      <c r="J10" s="91" t="n">
        <f aca="false">IF(OR(H9="a",H9="as"),D8,IF(OR(H9="b",H9="bs"),D10,0))</f>
        <v>1</v>
      </c>
      <c r="K10" s="92" t="n">
        <f aca="false">IF(OR(H9="a",H9="as"),D10,IF(OR(H9="b",H9="bs"),D8,0))</f>
        <v>28</v>
      </c>
      <c r="L10" s="1"/>
      <c r="M10" s="1"/>
      <c r="N10" s="1"/>
      <c r="O10" s="1"/>
      <c r="P10" s="1"/>
      <c r="Q10" s="1"/>
      <c r="R10" s="73" t="str">
        <f aca="false">IF($D10="","",VLOOKUP($D10,'Lista TG(S)'!$A$9:$J$72,2))</f>
        <v>BYE</v>
      </c>
      <c r="S10" s="1"/>
      <c r="T10" s="1"/>
      <c r="U10" s="1"/>
    </row>
    <row r="11" customFormat="false" ht="9.6" hidden="false" customHeight="true" outlineLevel="0" collapsed="false">
      <c r="A11" s="68"/>
      <c r="B11" s="93"/>
      <c r="C11" s="93"/>
      <c r="D11" s="94"/>
      <c r="E11" s="73"/>
      <c r="F11" s="1"/>
      <c r="G11" s="95"/>
      <c r="H11" s="96"/>
      <c r="I11" s="11"/>
      <c r="J11" s="97" t="s">
        <v>121</v>
      </c>
      <c r="K11" s="81" t="str">
        <f aca="false">UPPER(IF(OR(J11="a",J11="as"),I9,IF(OR(J11="b",J11="bs"),I13,0)))</f>
        <v>JÓŹWICKI</v>
      </c>
      <c r="L11" s="98"/>
      <c r="M11" s="99"/>
      <c r="N11" s="1"/>
      <c r="O11" s="1"/>
      <c r="P11" s="1"/>
      <c r="Q11" s="1"/>
      <c r="R11" s="67"/>
      <c r="S11" s="1"/>
      <c r="T11" s="1"/>
      <c r="U11" s="1"/>
    </row>
    <row r="12" customFormat="false" ht="9.6" hidden="false" customHeight="true" outlineLevel="0" collapsed="false">
      <c r="A12" s="68" t="n">
        <v>3</v>
      </c>
      <c r="B12" s="85" t="n">
        <f aca="false">IF($D12="","",VLOOKUP($D12,'Lista TG(S)'!$A$9:$J$72,7))</f>
        <v>0</v>
      </c>
      <c r="C12" s="85" t="n">
        <f aca="false">IF($D12="","",VLOOKUP($D12,'Lista TG(S)'!$A$9:$J$72,8))</f>
        <v>135</v>
      </c>
      <c r="D12" s="86" t="n">
        <v>16</v>
      </c>
      <c r="E12" s="87" t="str">
        <f aca="false">IF($D12="","",VLOOKUP($D12,'Lista TG(S)'!$A$9:$J$72,10))</f>
        <v>NOWAKOWSKI , DANIEL</v>
      </c>
      <c r="F12" s="88"/>
      <c r="G12" s="89" t="str">
        <f aca="false">IF($D12="","",VLOOKUP($D12,'Lista TG(S)'!$A$9:$J$72,4))</f>
        <v>TS OLIMPIA POZNAŃ</v>
      </c>
      <c r="H12" s="96"/>
      <c r="I12" s="11"/>
      <c r="J12" s="97"/>
      <c r="K12" s="77" t="s">
        <v>122</v>
      </c>
      <c r="L12" s="91" t="n">
        <f aca="false">IF(OR(J11="a",J11="as"),J10,IF(OR(J11="b",J11="bs"),J14,0))</f>
        <v>1</v>
      </c>
      <c r="M12" s="92" t="n">
        <f aca="false">IF(OR(J11="a",J11="as"),J14,IF(OR(J11="b",J11="bs"),J10,0))</f>
        <v>9</v>
      </c>
      <c r="N12" s="1"/>
      <c r="O12" s="1"/>
      <c r="P12" s="1"/>
      <c r="Q12" s="1"/>
      <c r="R12" s="73" t="str">
        <f aca="false">IF($D12="","",VLOOKUP($D12,'Lista TG(S)'!$A$9:$J$72,2))</f>
        <v>NOWAKOWSKI </v>
      </c>
      <c r="S12" s="1"/>
      <c r="T12" s="1"/>
      <c r="U12" s="1"/>
    </row>
    <row r="13" customFormat="false" ht="9.6" hidden="false" customHeight="true" outlineLevel="0" collapsed="false">
      <c r="A13" s="74"/>
      <c r="B13" s="75"/>
      <c r="C13" s="75"/>
      <c r="D13" s="76"/>
      <c r="E13" s="77"/>
      <c r="F13" s="78"/>
      <c r="G13" s="79"/>
      <c r="H13" s="80" t="s">
        <v>123</v>
      </c>
      <c r="I13" s="81" t="str">
        <f aca="false">UPPER(IF(OR(H13="a",H13="as"),R12,IF(OR(H13="b",H13="bs"),R14,0)))</f>
        <v>SOBCZAK</v>
      </c>
      <c r="J13" s="100"/>
      <c r="K13" s="83"/>
      <c r="L13" s="97"/>
      <c r="M13" s="1"/>
      <c r="N13" s="1"/>
      <c r="O13" s="1"/>
      <c r="P13" s="1"/>
      <c r="Q13" s="1"/>
      <c r="R13" s="67"/>
      <c r="S13" s="1"/>
      <c r="T13" s="1"/>
      <c r="U13" s="1"/>
    </row>
    <row r="14" customFormat="false" ht="9.6" hidden="false" customHeight="true" outlineLevel="0" collapsed="false">
      <c r="A14" s="84" t="n">
        <v>4</v>
      </c>
      <c r="B14" s="85" t="n">
        <f aca="false">IF($D14="","",VLOOKUP($D14,'Lista TG(S)'!$A$9:$J$72,7))</f>
        <v>0</v>
      </c>
      <c r="C14" s="85" t="n">
        <f aca="false">IF($D14="","",VLOOKUP($D14,'Lista TG(S)'!$A$9:$J$72,8))</f>
        <v>74</v>
      </c>
      <c r="D14" s="86" t="n">
        <v>9</v>
      </c>
      <c r="E14" s="87" t="str">
        <f aca="false">IF($D14="","",VLOOKUP($D14,'Lista TG(S)'!$A$9:$J$72,10))</f>
        <v>SOBCZAK, ADRIAN</v>
      </c>
      <c r="F14" s="88"/>
      <c r="G14" s="89" t="str">
        <f aca="false">IF($D14="","",VLOOKUP($D14,'Lista TG(S)'!$A$9:$J$72,4))</f>
        <v>KS GÓRNIK BYTOM</v>
      </c>
      <c r="H14" s="90"/>
      <c r="I14" s="73" t="s">
        <v>124</v>
      </c>
      <c r="J14" s="101" t="n">
        <f aca="false">IF(OR(H13="a",H13="as"),D12,IF(OR(H13="b",H13="bs"),D14,0))</f>
        <v>9</v>
      </c>
      <c r="K14" s="92" t="n">
        <f aca="false">IF(OR(H13="a",H13="as"),D14,IF(OR(H13="b",H13="bs"),D12,0))</f>
        <v>16</v>
      </c>
      <c r="L14" s="97"/>
      <c r="M14" s="1"/>
      <c r="N14" s="1"/>
      <c r="O14" s="1"/>
      <c r="P14" s="1"/>
      <c r="Q14" s="1"/>
      <c r="R14" s="73" t="str">
        <f aca="false">IF($D14="","",VLOOKUP($D14,'Lista TG(S)'!$A$9:$J$72,2))</f>
        <v>SOBCZAK</v>
      </c>
      <c r="S14" s="1"/>
      <c r="T14" s="1"/>
      <c r="U14" s="1"/>
    </row>
    <row r="15" customFormat="false" ht="9.6" hidden="false" customHeight="true" outlineLevel="0" collapsed="false">
      <c r="A15" s="68"/>
      <c r="B15" s="93"/>
      <c r="C15" s="93"/>
      <c r="D15" s="94"/>
      <c r="E15" s="73"/>
      <c r="F15" s="1"/>
      <c r="G15" s="95"/>
      <c r="H15" s="96"/>
      <c r="I15" s="1"/>
      <c r="J15" s="96"/>
      <c r="K15" s="11"/>
      <c r="L15" s="97" t="s">
        <v>121</v>
      </c>
      <c r="M15" s="81" t="str">
        <f aca="false">UPPER(IF(OR(L15="a",L15="as"),K11,IF(OR(L15="b",L15="bs"),K19,0)))</f>
        <v>JÓŹWICKI</v>
      </c>
      <c r="N15" s="98"/>
      <c r="O15" s="99"/>
      <c r="P15" s="1"/>
      <c r="Q15" s="1"/>
      <c r="R15" s="67"/>
      <c r="S15" s="1"/>
      <c r="T15" s="1"/>
      <c r="U15" s="1"/>
    </row>
    <row r="16" customFormat="false" ht="9.6" hidden="false" customHeight="true" outlineLevel="0" collapsed="false">
      <c r="A16" s="68" t="n">
        <v>5</v>
      </c>
      <c r="B16" s="85" t="n">
        <f aca="false">IF($D16="","",VLOOKUP($D16,'Lista TG(S)'!$A$9:$J$72,7))</f>
        <v>0</v>
      </c>
      <c r="C16" s="85" t="n">
        <f aca="false">IF($D16="","",VLOOKUP($D16,'Lista TG(S)'!$A$9:$J$72,8))</f>
        <v>100</v>
      </c>
      <c r="D16" s="86" t="n">
        <v>13</v>
      </c>
      <c r="E16" s="87" t="str">
        <f aca="false">IF($D16="","",VLOOKUP($D16,'Lista TG(S)'!$A$9:$J$72,10))</f>
        <v>JABŁOŃSKI, MACIEJ</v>
      </c>
      <c r="F16" s="88"/>
      <c r="G16" s="89" t="str">
        <f aca="false">IF($D16="","",VLOOKUP($D16,'Lista TG(S)'!$A$9:$J$72,4))</f>
        <v>SKT SOPOT</v>
      </c>
      <c r="H16" s="96"/>
      <c r="I16" s="1"/>
      <c r="J16" s="96"/>
      <c r="K16" s="11"/>
      <c r="L16" s="97"/>
      <c r="M16" s="77" t="s">
        <v>125</v>
      </c>
      <c r="N16" s="91" t="n">
        <f aca="false">IF(OR(L15="a",L15="as"),L12,IF(OR(L15="b",L15="bs"),L20,0))</f>
        <v>1</v>
      </c>
      <c r="O16" s="92" t="n">
        <f aca="false">IF(OR(L15="a",L15="as"),L20,IF(OR(L15="b",L15="bs"),L12,0))</f>
        <v>5</v>
      </c>
      <c r="P16" s="1"/>
      <c r="Q16" s="1"/>
      <c r="R16" s="73" t="str">
        <f aca="false">IF($D16="","",VLOOKUP($D16,'Lista TG(S)'!$A$9:$J$72,2))</f>
        <v>JABŁOŃSKI</v>
      </c>
      <c r="S16" s="1"/>
      <c r="T16" s="1"/>
      <c r="U16" s="1"/>
    </row>
    <row r="17" customFormat="false" ht="9.6" hidden="false" customHeight="true" outlineLevel="0" collapsed="false">
      <c r="A17" s="74"/>
      <c r="B17" s="75"/>
      <c r="C17" s="75"/>
      <c r="D17" s="76"/>
      <c r="E17" s="77"/>
      <c r="F17" s="78"/>
      <c r="G17" s="79"/>
      <c r="H17" s="80" t="s">
        <v>123</v>
      </c>
      <c r="I17" s="81" t="str">
        <f aca="false">UPPER(IF(OR(H17="a",H17="as"),R16,IF(OR(H17="b",H17="bs"),R18,0)))</f>
        <v>KANIA</v>
      </c>
      <c r="J17" s="82"/>
      <c r="K17" s="83"/>
      <c r="L17" s="97"/>
      <c r="M17" s="11"/>
      <c r="N17" s="102"/>
      <c r="O17" s="1"/>
      <c r="P17" s="1"/>
      <c r="Q17" s="1"/>
      <c r="R17" s="67"/>
      <c r="S17" s="1"/>
      <c r="T17" s="1"/>
      <c r="U17" s="1"/>
    </row>
    <row r="18" customFormat="false" ht="9.6" hidden="false" customHeight="true" outlineLevel="0" collapsed="false">
      <c r="A18" s="84" t="n">
        <v>6</v>
      </c>
      <c r="B18" s="85" t="n">
        <f aca="false">IF($D18="","",VLOOKUP($D18,'Lista TG(S)'!$A$9:$J$72,7))</f>
        <v>0</v>
      </c>
      <c r="C18" s="85" t="n">
        <f aca="false">IF($D18="","",VLOOKUP($D18,'Lista TG(S)'!$A$9:$J$72,8))</f>
        <v>0</v>
      </c>
      <c r="D18" s="86" t="n">
        <v>26</v>
      </c>
      <c r="E18" s="87" t="str">
        <f aca="false">IF($D18="","",VLOOKUP($D18,'Lista TG(S)'!$A$9:$J$72,10))</f>
        <v>KANIA, MACIEJ</v>
      </c>
      <c r="F18" s="88"/>
      <c r="G18" s="89" t="str">
        <f aca="false">IF($D18="","",VLOOKUP($D18,'Lista TG(S)'!$A$9:$J$72,4))</f>
        <v>NST</v>
      </c>
      <c r="H18" s="90"/>
      <c r="I18" s="77" t="s">
        <v>126</v>
      </c>
      <c r="J18" s="91" t="n">
        <f aca="false">IF(OR(H17="a",H17="as"),D16,IF(OR(H17="b",H17="bs"),D18,0))</f>
        <v>26</v>
      </c>
      <c r="K18" s="92" t="n">
        <f aca="false">IF(OR(H17="a",H17="as"),D18,IF(OR(H17="b",H17="bs"),D16,0))</f>
        <v>13</v>
      </c>
      <c r="L18" s="97"/>
      <c r="M18" s="11"/>
      <c r="N18" s="102"/>
      <c r="O18" s="1"/>
      <c r="P18" s="1"/>
      <c r="Q18" s="1"/>
      <c r="R18" s="73" t="str">
        <f aca="false">IF($D18="","",VLOOKUP($D18,'Lista TG(S)'!$A$9:$J$72,2))</f>
        <v>KANIA</v>
      </c>
      <c r="S18" s="1"/>
      <c r="T18" s="1"/>
      <c r="U18" s="1"/>
    </row>
    <row r="19" customFormat="false" ht="9.6" hidden="false" customHeight="true" outlineLevel="0" collapsed="false">
      <c r="A19" s="68"/>
      <c r="B19" s="93"/>
      <c r="C19" s="93"/>
      <c r="D19" s="94"/>
      <c r="E19" s="73"/>
      <c r="F19" s="1"/>
      <c r="G19" s="95"/>
      <c r="H19" s="96"/>
      <c r="I19" s="11"/>
      <c r="J19" s="97" t="s">
        <v>127</v>
      </c>
      <c r="K19" s="81" t="str">
        <f aca="false">UPPER(IF(OR(J19="a",J19="as"),I17,IF(OR(J19="b",J19="bs"),I21,0)))</f>
        <v>CARUK</v>
      </c>
      <c r="L19" s="90"/>
      <c r="M19" s="11"/>
      <c r="N19" s="102"/>
      <c r="O19" s="1"/>
      <c r="P19" s="1"/>
      <c r="Q19" s="1"/>
      <c r="R19" s="67"/>
      <c r="S19" s="1"/>
      <c r="T19" s="1"/>
      <c r="U19" s="1"/>
    </row>
    <row r="20" customFormat="false" ht="9.6" hidden="false" customHeight="true" outlineLevel="0" collapsed="false">
      <c r="A20" s="68" t="n">
        <v>7</v>
      </c>
      <c r="B20" s="85" t="n">
        <f aca="false">IF($D20="","",VLOOKUP($D20,'Lista TG(S)'!$A$9:$J$72,7))</f>
        <v>0</v>
      </c>
      <c r="C20" s="85" t="n">
        <f aca="false">IF($D20="","",VLOOKUP($D20,'Lista TG(S)'!$A$9:$J$72,8))</f>
        <v>0</v>
      </c>
      <c r="D20" s="86" t="n">
        <v>29</v>
      </c>
      <c r="E20" s="87" t="str">
        <f aca="false">IF($D20="","",VLOOKUP($D20,'Lista TG(S)'!$A$9:$J$72,10))</f>
        <v>BYE, </v>
      </c>
      <c r="F20" s="88"/>
      <c r="G20" s="89" t="n">
        <f aca="false">IF($D20="","",VLOOKUP($D20,'Lista TG(S)'!$A$9:$J$72,4))</f>
        <v>0</v>
      </c>
      <c r="H20" s="96"/>
      <c r="I20" s="11"/>
      <c r="J20" s="97"/>
      <c r="K20" s="73" t="s">
        <v>128</v>
      </c>
      <c r="L20" s="101" t="n">
        <f aca="false">IF(OR(J19="a",J19="as"),J18,IF(OR(J19="b",J19="bs"),J22,0))</f>
        <v>5</v>
      </c>
      <c r="M20" s="92" t="n">
        <f aca="false">IF(OR(J19="a",J19="as"),J22,IF(OR(J19="b",J19="bs"),J18,0))</f>
        <v>26</v>
      </c>
      <c r="N20" s="102"/>
      <c r="O20" s="1"/>
      <c r="P20" s="1"/>
      <c r="Q20" s="1"/>
      <c r="R20" s="73" t="str">
        <f aca="false">IF($D20="","",VLOOKUP($D20,'Lista TG(S)'!$A$9:$J$72,2))</f>
        <v>BYE</v>
      </c>
      <c r="S20" s="1"/>
      <c r="T20" s="1"/>
      <c r="U20" s="1"/>
    </row>
    <row r="21" customFormat="false" ht="9.6" hidden="false" customHeight="true" outlineLevel="0" collapsed="false">
      <c r="A21" s="74"/>
      <c r="B21" s="75"/>
      <c r="C21" s="75"/>
      <c r="D21" s="76"/>
      <c r="E21" s="77"/>
      <c r="F21" s="78"/>
      <c r="G21" s="79"/>
      <c r="H21" s="80" t="s">
        <v>129</v>
      </c>
      <c r="I21" s="81" t="str">
        <f aca="false">UPPER(IF(OR(H21="a",H21="as"),R20,IF(OR(H21="b",H21="bs"),R22,0)))</f>
        <v>CARUK</v>
      </c>
      <c r="J21" s="90"/>
      <c r="K21" s="1"/>
      <c r="L21" s="96"/>
      <c r="M21" s="11"/>
      <c r="N21" s="102"/>
      <c r="O21" s="1"/>
      <c r="P21" s="1"/>
      <c r="Q21" s="1"/>
      <c r="R21" s="67"/>
      <c r="S21" s="1"/>
      <c r="T21" s="1"/>
      <c r="U21" s="1"/>
    </row>
    <row r="22" customFormat="false" ht="9.6" hidden="false" customHeight="true" outlineLevel="0" collapsed="false">
      <c r="A22" s="84" t="n">
        <v>8</v>
      </c>
      <c r="B22" s="103" t="n">
        <f aca="false">IF($D22="","",VLOOKUP($D22,'Lista TG(S)'!$A$9:$J$72,7))</f>
        <v>0</v>
      </c>
      <c r="C22" s="103" t="n">
        <f aca="false">IF($D22="","",VLOOKUP($D22,'Lista TG(S)'!$A$9:$J$72,8))</f>
        <v>53</v>
      </c>
      <c r="D22" s="70" t="n">
        <v>5</v>
      </c>
      <c r="E22" s="104" t="str">
        <f aca="false">IF($D22="","",VLOOKUP($D22,'Lista TG(S)'!$A$9:$J$72,10))</f>
        <v>CARUK, MIKOŁAJ</v>
      </c>
      <c r="F22" s="105"/>
      <c r="G22" s="106" t="str">
        <f aca="false">IF($D22="","",VLOOKUP($D22,'Lista TG(S)'!$A$9:$J$72,4))</f>
        <v>KT BREAK WA-WA</v>
      </c>
      <c r="H22" s="90"/>
      <c r="I22" s="73"/>
      <c r="J22" s="101" t="n">
        <f aca="false">IF(OR(H21="a",H21="as"),D20,IF(OR(H21="b",H21="bs"),D22,0))</f>
        <v>5</v>
      </c>
      <c r="K22" s="92" t="n">
        <f aca="false">IF(OR(H21="a",H21="as"),D22,IF(OR(H21="b",H21="bs"),D20,0))</f>
        <v>29</v>
      </c>
      <c r="L22" s="96"/>
      <c r="M22" s="11"/>
      <c r="N22" s="102"/>
      <c r="O22" s="1"/>
      <c r="P22" s="1"/>
      <c r="Q22" s="1"/>
      <c r="R22" s="73" t="str">
        <f aca="false">IF($D22="","",VLOOKUP($D22,'Lista TG(S)'!$A$9:$J$72,2))</f>
        <v>CARUK</v>
      </c>
      <c r="S22" s="1"/>
      <c r="T22" s="1"/>
      <c r="U22" s="1"/>
    </row>
    <row r="23" customFormat="false" ht="9.6" hidden="false" customHeight="true" outlineLevel="0" collapsed="false">
      <c r="A23" s="68"/>
      <c r="B23" s="93"/>
      <c r="C23" s="93"/>
      <c r="D23" s="94"/>
      <c r="E23" s="73"/>
      <c r="F23" s="1"/>
      <c r="G23" s="95"/>
      <c r="H23" s="96"/>
      <c r="I23" s="1"/>
      <c r="J23" s="96"/>
      <c r="K23" s="107"/>
      <c r="L23" s="96"/>
      <c r="M23" s="11"/>
      <c r="N23" s="97" t="s">
        <v>130</v>
      </c>
      <c r="O23" s="81" t="str">
        <f aca="false">UPPER(IF(OR(N23="a",N23="as"),M15,IF(OR(N23="b",N23="bs"),M31,0)))</f>
        <v>JÓŹWICKI</v>
      </c>
      <c r="P23" s="1"/>
      <c r="Q23" s="1"/>
      <c r="R23" s="67"/>
      <c r="S23" s="1"/>
      <c r="T23" s="1"/>
      <c r="U23" s="1"/>
    </row>
    <row r="24" customFormat="false" ht="9.6" hidden="false" customHeight="true" outlineLevel="0" collapsed="false">
      <c r="A24" s="68" t="n">
        <v>9</v>
      </c>
      <c r="B24" s="69" t="n">
        <f aca="false">IF($D24="","",VLOOKUP($D24,'Lista TG(S)'!$A$9:$J$72,7))</f>
        <v>0</v>
      </c>
      <c r="C24" s="69" t="n">
        <f aca="false">IF($D24="","",VLOOKUP($D24,'Lista TG(S)'!$A$9:$J$72,8))</f>
        <v>42</v>
      </c>
      <c r="D24" s="70" t="n">
        <v>4</v>
      </c>
      <c r="E24" s="71" t="str">
        <f aca="false">IF($D24="","",VLOOKUP($D24,'Lista TG(S)'!$A$9:$J$72,10))</f>
        <v>PAPROCKI, ADAM</v>
      </c>
      <c r="F24" s="72"/>
      <c r="G24" s="66" t="str">
        <f aca="false">IF($D24="","",VLOOKUP($D24,'Lista TG(S)'!$A$9:$J$72,4))</f>
        <v>RKS OKĘCIE WA-WA</v>
      </c>
      <c r="H24" s="96"/>
      <c r="I24" s="1"/>
      <c r="J24" s="96"/>
      <c r="K24" s="1"/>
      <c r="L24" s="96"/>
      <c r="M24" s="11"/>
      <c r="N24" s="102"/>
      <c r="O24" s="77" t="s">
        <v>131</v>
      </c>
      <c r="P24" s="91" t="n">
        <f aca="false">IF(OR(N23="a",N23="as"),N16,IF(OR(N23="b",N23="bs"),N32,0))</f>
        <v>1</v>
      </c>
      <c r="Q24" s="92" t="n">
        <f aca="false">IF(OR(N23="a",N23="as"),N32,IF(OR(N23="b",N23="bs"),N16,0))</f>
        <v>4</v>
      </c>
      <c r="R24" s="73" t="str">
        <f aca="false">IF($D24="","",VLOOKUP($D24,'Lista TG(S)'!$A$9:$J$72,2))</f>
        <v>PAPROCKI</v>
      </c>
      <c r="S24" s="1"/>
      <c r="T24" s="1"/>
      <c r="U24" s="1"/>
    </row>
    <row r="25" customFormat="false" ht="9.6" hidden="false" customHeight="true" outlineLevel="0" collapsed="false">
      <c r="A25" s="74"/>
      <c r="B25" s="75"/>
      <c r="C25" s="75"/>
      <c r="D25" s="76"/>
      <c r="E25" s="77"/>
      <c r="F25" s="78"/>
      <c r="G25" s="79"/>
      <c r="H25" s="80" t="s">
        <v>121</v>
      </c>
      <c r="I25" s="81" t="str">
        <f aca="false">UPPER(IF(OR(H25="a",H25="as"),R24,IF(OR(H25="b",H25="bs"),R26,0)))</f>
        <v>PAPROCKI</v>
      </c>
      <c r="J25" s="82"/>
      <c r="K25" s="83"/>
      <c r="L25" s="96"/>
      <c r="M25" s="11"/>
      <c r="N25" s="102"/>
      <c r="O25" s="11"/>
      <c r="P25" s="102"/>
      <c r="Q25" s="1"/>
      <c r="R25" s="67"/>
      <c r="S25" s="1"/>
      <c r="T25" s="1"/>
      <c r="U25" s="1"/>
    </row>
    <row r="26" customFormat="false" ht="9.6" hidden="false" customHeight="true" outlineLevel="0" collapsed="false">
      <c r="A26" s="84" t="n">
        <v>10</v>
      </c>
      <c r="B26" s="85" t="n">
        <f aca="false">IF($D26="","",VLOOKUP($D26,'Lista TG(S)'!$A$9:$J$72,7))</f>
        <v>0</v>
      </c>
      <c r="C26" s="85" t="n">
        <f aca="false">IF($D26="","",VLOOKUP($D26,'Lista TG(S)'!$A$9:$J$72,8))</f>
        <v>0</v>
      </c>
      <c r="D26" s="86" t="n">
        <v>30</v>
      </c>
      <c r="E26" s="87" t="str">
        <f aca="false">IF($D26="","",VLOOKUP($D26,'Lista TG(S)'!$A$9:$J$72,10))</f>
        <v>BYE, </v>
      </c>
      <c r="F26" s="88"/>
      <c r="G26" s="89" t="n">
        <f aca="false">IF($D26="","",VLOOKUP($D26,'Lista TG(S)'!$A$9:$J$72,4))</f>
        <v>0</v>
      </c>
      <c r="H26" s="90"/>
      <c r="I26" s="77"/>
      <c r="J26" s="91" t="n">
        <f aca="false">IF(OR(H25="a",H25="as"),D24,IF(OR(H25="b",H25="bs"),D26,0))</f>
        <v>4</v>
      </c>
      <c r="K26" s="92" t="n">
        <f aca="false">IF(OR(H25="a",H25="as"),D26,IF(OR(H25="b",H25="bs"),D24,0))</f>
        <v>30</v>
      </c>
      <c r="L26" s="96"/>
      <c r="M26" s="11"/>
      <c r="N26" s="102"/>
      <c r="O26" s="11"/>
      <c r="P26" s="102"/>
      <c r="Q26" s="1"/>
      <c r="R26" s="73" t="str">
        <f aca="false">IF($D26="","",VLOOKUP($D26,'Lista TG(S)'!$A$9:$J$72,2))</f>
        <v>BYE</v>
      </c>
      <c r="S26" s="1"/>
      <c r="T26" s="1"/>
      <c r="U26" s="1"/>
    </row>
    <row r="27" customFormat="false" ht="9.6" hidden="false" customHeight="true" outlineLevel="0" collapsed="false">
      <c r="A27" s="68"/>
      <c r="B27" s="93"/>
      <c r="C27" s="93"/>
      <c r="D27" s="94"/>
      <c r="E27" s="73"/>
      <c r="F27" s="1"/>
      <c r="G27" s="95"/>
      <c r="H27" s="96"/>
      <c r="I27" s="11"/>
      <c r="J27" s="97" t="s">
        <v>130</v>
      </c>
      <c r="K27" s="81" t="str">
        <f aca="false">UPPER(IF(OR(J27="a",J27="as"),I25,IF(OR(J27="b",J27="bs"),I29,0)))</f>
        <v>PAPROCKI</v>
      </c>
      <c r="L27" s="98"/>
      <c r="M27" s="99"/>
      <c r="N27" s="102"/>
      <c r="O27" s="11"/>
      <c r="P27" s="102"/>
      <c r="Q27" s="1"/>
      <c r="R27" s="67"/>
      <c r="S27" s="1"/>
      <c r="T27" s="1"/>
      <c r="U27" s="1"/>
    </row>
    <row r="28" customFormat="false" ht="9.6" hidden="false" customHeight="true" outlineLevel="0" collapsed="false">
      <c r="A28" s="68" t="n">
        <v>11</v>
      </c>
      <c r="B28" s="85" t="n">
        <f aca="false">IF($D28="","",VLOOKUP($D28,'Lista TG(S)'!$A$9:$J$72,7))</f>
        <v>0</v>
      </c>
      <c r="C28" s="85" t="n">
        <f aca="false">IF($D28="","",VLOOKUP($D28,'Lista TG(S)'!$A$9:$J$72,8))</f>
        <v>205</v>
      </c>
      <c r="D28" s="86" t="n">
        <v>20</v>
      </c>
      <c r="E28" s="87" t="str">
        <f aca="false">IF($D28="","",VLOOKUP($D28,'Lista TG(S)'!$A$9:$J$72,10))</f>
        <v>KUDZIN, WIKTOR</v>
      </c>
      <c r="F28" s="88"/>
      <c r="G28" s="89" t="str">
        <f aca="false">IF($D28="","",VLOOKUP($D28,'Lista TG(S)'!$A$9:$J$72,4))</f>
        <v>TKS ARKA GDYNIA</v>
      </c>
      <c r="H28" s="96"/>
      <c r="I28" s="11"/>
      <c r="J28" s="97"/>
      <c r="K28" s="77" t="s">
        <v>132</v>
      </c>
      <c r="L28" s="91" t="n">
        <f aca="false">IF(OR(J27="a",J27="as"),J26,IF(OR(J27="b",J27="bs"),J30,0))</f>
        <v>4</v>
      </c>
      <c r="M28" s="92" t="n">
        <f aca="false">IF(OR(J27="a",J27="as"),J30,IF(OR(J27="b",J27="bs"),J26,0))</f>
        <v>15</v>
      </c>
      <c r="N28" s="102"/>
      <c r="O28" s="11"/>
      <c r="P28" s="102"/>
      <c r="Q28" s="1"/>
      <c r="R28" s="73" t="str">
        <f aca="false">IF($D28="","",VLOOKUP($D28,'Lista TG(S)'!$A$9:$J$72,2))</f>
        <v>KUDZIN</v>
      </c>
      <c r="S28" s="1"/>
      <c r="T28" s="1"/>
      <c r="U28" s="1"/>
    </row>
    <row r="29" customFormat="false" ht="9.6" hidden="false" customHeight="true" outlineLevel="0" collapsed="false">
      <c r="A29" s="74"/>
      <c r="B29" s="75"/>
      <c r="C29" s="75"/>
      <c r="D29" s="76"/>
      <c r="E29" s="77"/>
      <c r="F29" s="78"/>
      <c r="G29" s="79"/>
      <c r="H29" s="80" t="s">
        <v>123</v>
      </c>
      <c r="I29" s="81" t="str">
        <f aca="false">UPPER(IF(OR(H29="a",H29="as"),R28,IF(OR(H29="b",H29="bs"),R30,0)))</f>
        <v>MLAZGA</v>
      </c>
      <c r="J29" s="90"/>
      <c r="K29" s="11"/>
      <c r="L29" s="97"/>
      <c r="M29" s="11"/>
      <c r="N29" s="102"/>
      <c r="O29" s="11"/>
      <c r="P29" s="102"/>
      <c r="Q29" s="1"/>
      <c r="R29" s="67"/>
      <c r="S29" s="1"/>
      <c r="T29" s="1"/>
      <c r="U29" s="1"/>
    </row>
    <row r="30" customFormat="false" ht="9.6" hidden="false" customHeight="true" outlineLevel="0" collapsed="false">
      <c r="A30" s="84" t="n">
        <v>12</v>
      </c>
      <c r="B30" s="85" t="n">
        <f aca="false">IF($D30="","",VLOOKUP($D30,'Lista TG(S)'!$A$9:$J$72,7))</f>
        <v>0</v>
      </c>
      <c r="C30" s="85" t="n">
        <f aca="false">IF($D30="","",VLOOKUP($D30,'Lista TG(S)'!$A$9:$J$72,8))</f>
        <v>112</v>
      </c>
      <c r="D30" s="86" t="n">
        <v>15</v>
      </c>
      <c r="E30" s="87" t="str">
        <f aca="false">IF($D30="","",VLOOKUP($D30,'Lista TG(S)'!$A$9:$J$72,10))</f>
        <v>MLAZGA, KRZYSZTOF</v>
      </c>
      <c r="F30" s="88"/>
      <c r="G30" s="89" t="str">
        <f aca="false">IF($D30="","",VLOOKUP($D30,'Lista TG(S)'!$A$9:$J$72,4))</f>
        <v>KT BAŁTYK KOSZALIN</v>
      </c>
      <c r="H30" s="90"/>
      <c r="I30" s="73" t="s">
        <v>133</v>
      </c>
      <c r="J30" s="101" t="n">
        <f aca="false">IF(OR(H29="a",H29="as"),D28,IF(OR(H29="b",H29="bs"),D30,0))</f>
        <v>15</v>
      </c>
      <c r="K30" s="92" t="n">
        <f aca="false">IF(OR(H29="a",H29="as"),D30,IF(OR(H29="b",H29="bs"),D28,0))</f>
        <v>20</v>
      </c>
      <c r="L30" s="97"/>
      <c r="M30" s="11"/>
      <c r="N30" s="102"/>
      <c r="O30" s="11"/>
      <c r="P30" s="102"/>
      <c r="Q30" s="1"/>
      <c r="R30" s="73" t="str">
        <f aca="false">IF($D30="","",VLOOKUP($D30,'Lista TG(S)'!$A$9:$J$72,2))</f>
        <v>MLAZGA</v>
      </c>
      <c r="S30" s="1"/>
      <c r="T30" s="1"/>
      <c r="U30" s="1"/>
    </row>
    <row r="31" customFormat="false" ht="9.6" hidden="false" customHeight="true" outlineLevel="0" collapsed="false">
      <c r="A31" s="68"/>
      <c r="B31" s="93"/>
      <c r="C31" s="93"/>
      <c r="D31" s="94"/>
      <c r="E31" s="73"/>
      <c r="F31" s="1"/>
      <c r="G31" s="95"/>
      <c r="H31" s="96"/>
      <c r="I31" s="1"/>
      <c r="J31" s="96"/>
      <c r="K31" s="11"/>
      <c r="L31" s="97" t="s">
        <v>130</v>
      </c>
      <c r="M31" s="81" t="str">
        <f aca="false">UPPER(IF(OR(L31="a",L31="as"),K27,IF(OR(L31="b",L31="bs"),K35,0)))</f>
        <v>PAPROCKI</v>
      </c>
      <c r="N31" s="108"/>
      <c r="O31" s="11"/>
      <c r="P31" s="102"/>
      <c r="Q31" s="1"/>
      <c r="R31" s="67"/>
      <c r="S31" s="1"/>
      <c r="T31" s="1"/>
      <c r="U31" s="1"/>
    </row>
    <row r="32" customFormat="false" ht="9.6" hidden="false" customHeight="true" outlineLevel="0" collapsed="false">
      <c r="A32" s="68" t="n">
        <v>13</v>
      </c>
      <c r="B32" s="85" t="n">
        <f aca="false">IF($D32="","",VLOOKUP($D32,'Lista TG(S)'!$A$9:$J$72,7))</f>
        <v>0</v>
      </c>
      <c r="C32" s="85" t="n">
        <f aca="false">IF($D32="","",VLOOKUP($D32,'Lista TG(S)'!$A$9:$J$72,8))</f>
        <v>148</v>
      </c>
      <c r="D32" s="86" t="n">
        <v>17</v>
      </c>
      <c r="E32" s="87" t="str">
        <f aca="false">IF($D32="","",VLOOKUP($D32,'Lista TG(S)'!$A$9:$J$72,10))</f>
        <v>SIERZPUTOWSKI, PIOTR</v>
      </c>
      <c r="F32" s="88"/>
      <c r="G32" s="89" t="str">
        <f aca="false">IF($D32="","",VLOOKUP($D32,'Lista TG(S)'!$A$9:$J$72,4))</f>
        <v>TKS ARKA GDYNIA</v>
      </c>
      <c r="H32" s="96"/>
      <c r="I32" s="1"/>
      <c r="J32" s="96"/>
      <c r="K32" s="11"/>
      <c r="L32" s="97"/>
      <c r="M32" s="73" t="s">
        <v>134</v>
      </c>
      <c r="N32" s="101" t="n">
        <f aca="false">IF(OR(L31="a",L31="as"),L28,IF(OR(L31="b",L31="bs"),L36,0))</f>
        <v>4</v>
      </c>
      <c r="O32" s="92" t="n">
        <f aca="false">IF(OR(L31="a",L31="as"),L36,IF(OR(L31="b",L31="bs"),L28,0))</f>
        <v>17</v>
      </c>
      <c r="P32" s="102"/>
      <c r="Q32" s="1"/>
      <c r="R32" s="73" t="str">
        <f aca="false">IF($D32="","",VLOOKUP($D32,'Lista TG(S)'!$A$9:$J$72,2))</f>
        <v>SIERZPUTOWSKI</v>
      </c>
      <c r="S32" s="1"/>
      <c r="T32" s="1"/>
      <c r="U32" s="1"/>
    </row>
    <row r="33" customFormat="false" ht="9.6" hidden="false" customHeight="true" outlineLevel="0" collapsed="false">
      <c r="A33" s="74"/>
      <c r="B33" s="75"/>
      <c r="C33" s="75"/>
      <c r="D33" s="76"/>
      <c r="E33" s="77"/>
      <c r="F33" s="78"/>
      <c r="G33" s="79"/>
      <c r="H33" s="80" t="s">
        <v>135</v>
      </c>
      <c r="I33" s="81" t="str">
        <f aca="false">UPPER(IF(OR(H33="a",H33="as"),R32,IF(OR(H33="b",H33="bs"),R34,0)))</f>
        <v>SIERZPUTOWSKI</v>
      </c>
      <c r="J33" s="82"/>
      <c r="K33" s="83"/>
      <c r="L33" s="97"/>
      <c r="M33" s="1"/>
      <c r="N33" s="1"/>
      <c r="O33" s="11"/>
      <c r="P33" s="102"/>
      <c r="Q33" s="1"/>
      <c r="R33" s="67"/>
      <c r="S33" s="1"/>
      <c r="T33" s="1"/>
      <c r="U33" s="1"/>
    </row>
    <row r="34" customFormat="false" ht="9.6" hidden="false" customHeight="true" outlineLevel="0" collapsed="false">
      <c r="A34" s="84" t="n">
        <v>14</v>
      </c>
      <c r="B34" s="85" t="n">
        <f aca="false">IF($D34="","",VLOOKUP($D34,'Lista TG(S)'!$A$9:$J$72,7))</f>
        <v>0</v>
      </c>
      <c r="C34" s="85" t="n">
        <f aca="false">IF($D34="","",VLOOKUP($D34,'Lista TG(S)'!$A$9:$J$72,8))</f>
        <v>233</v>
      </c>
      <c r="D34" s="86" t="n">
        <v>21</v>
      </c>
      <c r="E34" s="87" t="str">
        <f aca="false">IF($D34="","",VLOOKUP($D34,'Lista TG(S)'!$A$9:$J$72,10))</f>
        <v>DZUDZEWICZ, BOGDAN</v>
      </c>
      <c r="F34" s="88"/>
      <c r="G34" s="89" t="str">
        <f aca="false">IF($D34="","",VLOOKUP($D34,'Lista TG(S)'!$A$9:$J$72,4))</f>
        <v>TS OLIMPIA POZNAŃ</v>
      </c>
      <c r="H34" s="90"/>
      <c r="I34" s="77" t="s">
        <v>136</v>
      </c>
      <c r="J34" s="91" t="n">
        <f aca="false">IF(OR(H33="a",H33="as"),D32,IF(OR(H33="b",H33="bs"),D34,0))</f>
        <v>17</v>
      </c>
      <c r="K34" s="92" t="n">
        <f aca="false">IF(OR(H33="a",H33="as"),D34,IF(OR(H33="b",H33="bs"),D32,0))</f>
        <v>21</v>
      </c>
      <c r="L34" s="97"/>
      <c r="M34" s="1"/>
      <c r="N34" s="1"/>
      <c r="O34" s="11"/>
      <c r="P34" s="102"/>
      <c r="Q34" s="1"/>
      <c r="R34" s="73" t="str">
        <f aca="false">IF($D34="","",VLOOKUP($D34,'Lista TG(S)'!$A$9:$J$72,2))</f>
        <v>DZUDZEWICZ</v>
      </c>
      <c r="S34" s="1"/>
      <c r="T34" s="1"/>
      <c r="U34" s="1"/>
    </row>
    <row r="35" customFormat="false" ht="9.6" hidden="false" customHeight="true" outlineLevel="0" collapsed="false">
      <c r="A35" s="68"/>
      <c r="B35" s="93"/>
      <c r="C35" s="93"/>
      <c r="D35" s="94"/>
      <c r="E35" s="73"/>
      <c r="F35" s="1"/>
      <c r="G35" s="95"/>
      <c r="H35" s="96"/>
      <c r="I35" s="11"/>
      <c r="J35" s="97" t="s">
        <v>137</v>
      </c>
      <c r="K35" s="81" t="str">
        <f aca="false">UPPER(IF(OR(J35="a",J35="as"),I33,IF(OR(J35="b",J35="bs"),I37,0)))</f>
        <v>SIERZPUTOWSKI</v>
      </c>
      <c r="L35" s="90"/>
      <c r="M35" s="1"/>
      <c r="N35" s="1"/>
      <c r="O35" s="11"/>
      <c r="P35" s="102"/>
      <c r="Q35" s="1"/>
      <c r="R35" s="67"/>
      <c r="S35" s="1"/>
      <c r="T35" s="1"/>
      <c r="U35" s="1"/>
    </row>
    <row r="36" customFormat="false" ht="9.6" hidden="false" customHeight="true" outlineLevel="0" collapsed="false">
      <c r="A36" s="68" t="n">
        <v>15</v>
      </c>
      <c r="B36" s="85" t="n">
        <f aca="false">IF($D36="","",VLOOKUP($D36,'Lista TG(S)'!$A$9:$J$72,7))</f>
        <v>0</v>
      </c>
      <c r="C36" s="85" t="n">
        <f aca="false">IF($D36="","",VLOOKUP($D36,'Lista TG(S)'!$A$9:$J$72,8))</f>
        <v>251</v>
      </c>
      <c r="D36" s="86" t="n">
        <v>22</v>
      </c>
      <c r="E36" s="87" t="str">
        <f aca="false">IF($D36="","",VLOOKUP($D36,'Lista TG(S)'!$A$9:$J$72,10))</f>
        <v>ZBROJA, FILIP</v>
      </c>
      <c r="F36" s="88"/>
      <c r="G36" s="89" t="str">
        <f aca="false">IF($D36="","",VLOOKUP($D36,'Lista TG(S)'!$A$9:$J$72,4))</f>
        <v>TKS ARKA GDYNIA</v>
      </c>
      <c r="H36" s="96"/>
      <c r="I36" s="11"/>
      <c r="J36" s="97"/>
      <c r="K36" s="73" t="s">
        <v>138</v>
      </c>
      <c r="L36" s="101" t="n">
        <f aca="false">IF(OR(J35="a",J35="as"),J34,IF(OR(J35="b",J35="bs"),J38,0))</f>
        <v>17</v>
      </c>
      <c r="M36" s="92" t="n">
        <f aca="false">IF(OR(J35="a",J35="as"),J38,IF(OR(J35="b",J35="bs"),J34,0))</f>
        <v>6</v>
      </c>
      <c r="N36" s="1"/>
      <c r="O36" s="11"/>
      <c r="P36" s="102"/>
      <c r="Q36" s="1"/>
      <c r="R36" s="73" t="str">
        <f aca="false">IF($D36="","",VLOOKUP($D36,'Lista TG(S)'!$A$9:$J$72,2))</f>
        <v>ZBROJA</v>
      </c>
      <c r="S36" s="1"/>
      <c r="T36" s="1"/>
      <c r="U36" s="1"/>
    </row>
    <row r="37" customFormat="false" ht="9.6" hidden="false" customHeight="true" outlineLevel="0" collapsed="false">
      <c r="A37" s="74"/>
      <c r="B37" s="75"/>
      <c r="C37" s="75"/>
      <c r="D37" s="76"/>
      <c r="E37" s="77"/>
      <c r="F37" s="78"/>
      <c r="G37" s="79"/>
      <c r="H37" s="80" t="s">
        <v>129</v>
      </c>
      <c r="I37" s="81" t="str">
        <f aca="false">UPPER(IF(OR(H37="a",H37="as"),R36,IF(OR(H37="b",H37="bs"),R38,0)))</f>
        <v>MLAZGA</v>
      </c>
      <c r="J37" s="90"/>
      <c r="K37" s="1"/>
      <c r="L37" s="96"/>
      <c r="M37" s="1"/>
      <c r="N37" s="1"/>
      <c r="O37" s="11"/>
      <c r="P37" s="102"/>
      <c r="Q37" s="1"/>
      <c r="R37" s="67"/>
      <c r="S37" s="1"/>
      <c r="T37" s="1"/>
      <c r="U37" s="1"/>
    </row>
    <row r="38" customFormat="false" ht="9.6" hidden="false" customHeight="true" outlineLevel="0" collapsed="false">
      <c r="A38" s="84" t="n">
        <v>16</v>
      </c>
      <c r="B38" s="103" t="n">
        <f aca="false">IF($D38="","",VLOOKUP($D38,'Lista TG(S)'!$A$9:$J$72,7))</f>
        <v>0</v>
      </c>
      <c r="C38" s="103" t="n">
        <f aca="false">IF($D38="","",VLOOKUP($D38,'Lista TG(S)'!$A$9:$J$72,8))</f>
        <v>58</v>
      </c>
      <c r="D38" s="70" t="n">
        <v>6</v>
      </c>
      <c r="E38" s="104" t="str">
        <f aca="false">IF($D38="","",VLOOKUP($D38,'Lista TG(S)'!$A$9:$J$72,10))</f>
        <v>MLAZGA, ADAM</v>
      </c>
      <c r="F38" s="105"/>
      <c r="G38" s="106" t="str">
        <f aca="false">IF($D38="","",VLOOKUP($D38,'Lista TG(S)'!$A$9:$J$72,4))</f>
        <v>KT BAŁTYK KOSZALIN</v>
      </c>
      <c r="H38" s="109"/>
      <c r="I38" s="73" t="s">
        <v>131</v>
      </c>
      <c r="J38" s="101" t="n">
        <f aca="false">IF(OR(H37="a",H37="as"),D36,IF(OR(H37="b",H37="bs"),D38,0))</f>
        <v>6</v>
      </c>
      <c r="K38" s="92" t="n">
        <f aca="false">IF(OR(H37="a",H37="as"),D38,IF(OR(H37="b",H37="bs"),D36,0))</f>
        <v>22</v>
      </c>
      <c r="L38" s="96"/>
      <c r="M38" s="110" t="s">
        <v>139</v>
      </c>
      <c r="N38" s="1"/>
      <c r="O38" s="11"/>
      <c r="P38" s="102"/>
      <c r="Q38" s="1"/>
      <c r="R38" s="73" t="str">
        <f aca="false">IF($D38="","",VLOOKUP($D38,'Lista TG(S)'!$A$9:$J$72,2))</f>
        <v>MLAZGA</v>
      </c>
      <c r="S38" s="1"/>
      <c r="T38" s="1"/>
      <c r="U38" s="1"/>
    </row>
    <row r="39" customFormat="false" ht="9.6" hidden="false" customHeight="true" outlineLevel="0" collapsed="false">
      <c r="A39" s="68"/>
      <c r="B39" s="93"/>
      <c r="C39" s="93"/>
      <c r="D39" s="94"/>
      <c r="E39" s="73"/>
      <c r="F39" s="1"/>
      <c r="G39" s="95"/>
      <c r="H39" s="96"/>
      <c r="I39" s="1"/>
      <c r="J39" s="96"/>
      <c r="K39" s="1"/>
      <c r="L39" s="96"/>
      <c r="M39" s="1"/>
      <c r="N39" s="111" t="s">
        <v>130</v>
      </c>
      <c r="O39" s="81" t="str">
        <f aca="false">UPPER(IF(OR(N39="a",N39="as"),O23,IF(OR(N39="b",N39="bs"),O55,0)))</f>
        <v>JÓŹWICKI</v>
      </c>
      <c r="P39" s="102"/>
      <c r="Q39" s="1"/>
      <c r="R39" s="67"/>
      <c r="S39" s="1"/>
      <c r="T39" s="1"/>
      <c r="U39" s="1"/>
    </row>
    <row r="40" customFormat="false" ht="9.6" hidden="false" customHeight="true" outlineLevel="0" collapsed="false">
      <c r="A40" s="68" t="n">
        <v>17</v>
      </c>
      <c r="B40" s="69" t="n">
        <f aca="false">IF($D40="","",VLOOKUP($D40,'Lista TG(S)'!$A$9:$J$72,7))</f>
        <v>0</v>
      </c>
      <c r="C40" s="69" t="n">
        <f aca="false">IF($D40="","",VLOOKUP($D40,'Lista TG(S)'!$A$9:$J$72,8))</f>
        <v>72</v>
      </c>
      <c r="D40" s="70" t="n">
        <v>8</v>
      </c>
      <c r="E40" s="71" t="str">
        <f aca="false">IF($D40="","",VLOOKUP($D40,'Lista TG(S)'!$A$9:$J$72,10))</f>
        <v>NOWAK, KAMIL</v>
      </c>
      <c r="F40" s="72"/>
      <c r="G40" s="66" t="str">
        <f aca="false">IF($D40="","",VLOOKUP($D40,'Lista TG(S)'!$A$9:$J$72,4))</f>
        <v>TKS ARKA GDYNIA</v>
      </c>
      <c r="H40" s="96"/>
      <c r="I40" s="1"/>
      <c r="J40" s="96"/>
      <c r="K40" s="1"/>
      <c r="L40" s="96"/>
      <c r="M40" s="1"/>
      <c r="N40" s="112"/>
      <c r="O40" s="77" t="s">
        <v>138</v>
      </c>
      <c r="P40" s="91" t="n">
        <f aca="false">IF(OR(N39="a",N39="as"),P24,IF(OR(N39="b",N39="bs"),P56,0))</f>
        <v>1</v>
      </c>
      <c r="Q40" s="92" t="n">
        <f aca="false">IF(OR(N39="a",N39="as"),P56,IF(OR(N39="b",N39="bs"),P24,0))</f>
        <v>8</v>
      </c>
      <c r="R40" s="73" t="str">
        <f aca="false">IF($D40="","",VLOOKUP($D40,'Lista TG(S)'!$A$9:$J$72,2))</f>
        <v>NOWAK</v>
      </c>
      <c r="S40" s="1"/>
      <c r="T40" s="1"/>
      <c r="U40" s="1"/>
    </row>
    <row r="41" customFormat="false" ht="9.6" hidden="false" customHeight="true" outlineLevel="0" collapsed="false">
      <c r="A41" s="74"/>
      <c r="B41" s="75"/>
      <c r="C41" s="75"/>
      <c r="D41" s="76"/>
      <c r="E41" s="77"/>
      <c r="F41" s="78"/>
      <c r="G41" s="79"/>
      <c r="H41" s="80" t="s">
        <v>121</v>
      </c>
      <c r="I41" s="81" t="str">
        <f aca="false">UPPER(IF(OR(H41="a",H41="as"),R40,IF(OR(H41="b",H41="bs"),R42,0)))</f>
        <v>NOWAK</v>
      </c>
      <c r="J41" s="82"/>
      <c r="K41" s="83"/>
      <c r="L41" s="96"/>
      <c r="M41" s="1"/>
      <c r="N41" s="1"/>
      <c r="O41" s="11"/>
      <c r="P41" s="102"/>
      <c r="Q41" s="1"/>
      <c r="R41" s="67"/>
      <c r="S41" s="1"/>
      <c r="T41" s="1"/>
      <c r="U41" s="1"/>
    </row>
    <row r="42" customFormat="false" ht="9.6" hidden="false" customHeight="true" outlineLevel="0" collapsed="false">
      <c r="A42" s="84" t="n">
        <v>18</v>
      </c>
      <c r="B42" s="85" t="n">
        <f aca="false">IF($D42="","",VLOOKUP($D42,'Lista TG(S)'!$A$9:$J$72,7))</f>
        <v>0</v>
      </c>
      <c r="C42" s="85" t="n">
        <f aca="false">IF($D42="","",VLOOKUP($D42,'Lista TG(S)'!$A$9:$J$72,8))</f>
        <v>0</v>
      </c>
      <c r="D42" s="86" t="n">
        <v>27</v>
      </c>
      <c r="E42" s="87" t="str">
        <f aca="false">IF($D42="","",VLOOKUP($D42,'Lista TG(S)'!$A$9:$J$72,10))</f>
        <v>MIROŃSKI, MATEUSZ</v>
      </c>
      <c r="F42" s="88"/>
      <c r="G42" s="89" t="str">
        <f aca="false">IF($D42="","",VLOOKUP($D42,'Lista TG(S)'!$A$9:$J$72,4))</f>
        <v>SOPOCKI KLUB TENISOWY</v>
      </c>
      <c r="H42" s="90"/>
      <c r="I42" s="77" t="s">
        <v>133</v>
      </c>
      <c r="J42" s="91" t="n">
        <f aca="false">IF(OR(H41="a",H41="as"),D40,IF(OR(H41="b",H41="bs"),D42,0))</f>
        <v>8</v>
      </c>
      <c r="K42" s="92" t="n">
        <f aca="false">IF(OR(H41="a",H41="as"),D42,IF(OR(H41="b",H41="bs"),D40,0))</f>
        <v>27</v>
      </c>
      <c r="L42" s="96"/>
      <c r="M42" s="1"/>
      <c r="N42" s="1"/>
      <c r="O42" s="11"/>
      <c r="P42" s="102"/>
      <c r="Q42" s="1"/>
      <c r="R42" s="73" t="str">
        <f aca="false">IF($D42="","",VLOOKUP($D42,'Lista TG(S)'!$A$9:$J$72,2))</f>
        <v>MIROŃSKI</v>
      </c>
      <c r="S42" s="1"/>
      <c r="T42" s="1"/>
      <c r="U42" s="1"/>
    </row>
    <row r="43" customFormat="false" ht="9.6" hidden="false" customHeight="true" outlineLevel="0" collapsed="false">
      <c r="A43" s="68"/>
      <c r="B43" s="93"/>
      <c r="C43" s="93"/>
      <c r="D43" s="94"/>
      <c r="E43" s="73"/>
      <c r="F43" s="1"/>
      <c r="G43" s="95"/>
      <c r="H43" s="96"/>
      <c r="I43" s="11"/>
      <c r="J43" s="97" t="s">
        <v>130</v>
      </c>
      <c r="K43" s="81" t="str">
        <f aca="false">UPPER(IF(OR(J43="a",J43="as"),I41,IF(OR(J43="b",J43="bs"),I45,0)))</f>
        <v>NOWAK</v>
      </c>
      <c r="L43" s="98"/>
      <c r="M43" s="99"/>
      <c r="N43" s="1"/>
      <c r="O43" s="11"/>
      <c r="P43" s="102"/>
      <c r="Q43" s="1"/>
      <c r="R43" s="67"/>
      <c r="S43" s="1"/>
      <c r="T43" s="1"/>
      <c r="U43" s="1"/>
    </row>
    <row r="44" customFormat="false" ht="9.6" hidden="false" customHeight="true" outlineLevel="0" collapsed="false">
      <c r="A44" s="68" t="n">
        <v>19</v>
      </c>
      <c r="B44" s="85" t="n">
        <f aca="false">IF($D44="","",VLOOKUP($D44,'Lista TG(S)'!$A$9:$J$72,7))</f>
        <v>0</v>
      </c>
      <c r="C44" s="85" t="n">
        <f aca="false">IF($D44="","",VLOOKUP($D44,'Lista TG(S)'!$A$9:$J$72,8))</f>
        <v>251</v>
      </c>
      <c r="D44" s="86" t="n">
        <v>23</v>
      </c>
      <c r="E44" s="87" t="str">
        <f aca="false">IF($D44="","",VLOOKUP($D44,'Lista TG(S)'!$A$9:$J$72,10))</f>
        <v>NOWAKOWSKI , MATEUSZ</v>
      </c>
      <c r="F44" s="88"/>
      <c r="G44" s="89" t="str">
        <f aca="false">IF($D44="","",VLOOKUP($D44,'Lista TG(S)'!$A$9:$J$72,4))</f>
        <v>TKS ARKA GDYNIA</v>
      </c>
      <c r="H44" s="96"/>
      <c r="I44" s="11"/>
      <c r="J44" s="97"/>
      <c r="K44" s="77" t="s">
        <v>124</v>
      </c>
      <c r="L44" s="91" t="n">
        <f aca="false">IF(OR(J43="a",J43="as"),J42,IF(OR(J43="b",J43="bs"),J46,0))</f>
        <v>8</v>
      </c>
      <c r="M44" s="92" t="n">
        <f aca="false">IF(OR(J43="a",J43="as"),J46,IF(OR(J43="b",J43="bs"),J42,0))</f>
        <v>14</v>
      </c>
      <c r="N44" s="1"/>
      <c r="O44" s="11"/>
      <c r="P44" s="102"/>
      <c r="Q44" s="1"/>
      <c r="R44" s="73" t="str">
        <f aca="false">IF($D44="","",VLOOKUP($D44,'Lista TG(S)'!$A$9:$J$72,2))</f>
        <v>NOWAKOWSKI </v>
      </c>
      <c r="S44" s="1"/>
      <c r="T44" s="1"/>
      <c r="U44" s="1"/>
    </row>
    <row r="45" customFormat="false" ht="9.6" hidden="false" customHeight="true" outlineLevel="0" collapsed="false">
      <c r="A45" s="74"/>
      <c r="B45" s="75"/>
      <c r="C45" s="75"/>
      <c r="D45" s="76"/>
      <c r="E45" s="77"/>
      <c r="F45" s="78"/>
      <c r="G45" s="79"/>
      <c r="H45" s="80" t="s">
        <v>123</v>
      </c>
      <c r="I45" s="81" t="str">
        <f aca="false">UPPER(IF(OR(H45="a",H45="as"),R44,IF(OR(H45="b",H45="bs"),R46,0)))</f>
        <v>KACZMARCZYK</v>
      </c>
      <c r="J45" s="90"/>
      <c r="K45" s="11"/>
      <c r="L45" s="97"/>
      <c r="M45" s="1"/>
      <c r="N45" s="1"/>
      <c r="O45" s="11"/>
      <c r="P45" s="102"/>
      <c r="Q45" s="1"/>
      <c r="R45" s="67"/>
      <c r="S45" s="1"/>
      <c r="T45" s="1"/>
      <c r="U45" s="1"/>
    </row>
    <row r="46" customFormat="false" ht="9.6" hidden="false" customHeight="true" outlineLevel="0" collapsed="false">
      <c r="A46" s="84" t="n">
        <v>20</v>
      </c>
      <c r="B46" s="85" t="n">
        <f aca="false">IF($D46="","",VLOOKUP($D46,'Lista TG(S)'!$A$9:$J$72,7))</f>
        <v>0</v>
      </c>
      <c r="C46" s="85" t="n">
        <f aca="false">IF($D46="","",VLOOKUP($D46,'Lista TG(S)'!$A$9:$J$72,8))</f>
        <v>109</v>
      </c>
      <c r="D46" s="86" t="n">
        <v>14</v>
      </c>
      <c r="E46" s="87" t="str">
        <f aca="false">IF($D46="","",VLOOKUP($D46,'Lista TG(S)'!$A$9:$J$72,10))</f>
        <v>KACZMARCZYK, KAJETAN</v>
      </c>
      <c r="F46" s="88"/>
      <c r="G46" s="89" t="str">
        <f aca="false">IF($D46="","",VLOOKUP($D46,'Lista TG(S)'!$A$9:$J$72,4))</f>
        <v>CHTT CHORZÓW</v>
      </c>
      <c r="H46" s="90"/>
      <c r="I46" s="73" t="s">
        <v>140</v>
      </c>
      <c r="J46" s="101" t="n">
        <f aca="false">IF(OR(H45="a",H45="as"),D44,IF(OR(H45="b",H45="bs"),D46,0))</f>
        <v>14</v>
      </c>
      <c r="K46" s="92" t="n">
        <f aca="false">IF(OR(H45="a",H45="as"),D46,IF(OR(H45="b",H45="bs"),D44,0))</f>
        <v>23</v>
      </c>
      <c r="L46" s="97"/>
      <c r="M46" s="1"/>
      <c r="N46" s="1"/>
      <c r="O46" s="11"/>
      <c r="P46" s="102"/>
      <c r="Q46" s="1"/>
      <c r="R46" s="73" t="str">
        <f aca="false">IF($D46="","",VLOOKUP($D46,'Lista TG(S)'!$A$9:$J$72,2))</f>
        <v>KACZMARCZYK</v>
      </c>
      <c r="S46" s="1"/>
      <c r="T46" s="1"/>
      <c r="U46" s="1"/>
    </row>
    <row r="47" customFormat="false" ht="9.6" hidden="false" customHeight="true" outlineLevel="0" collapsed="false">
      <c r="A47" s="68"/>
      <c r="B47" s="93"/>
      <c r="C47" s="93"/>
      <c r="D47" s="94"/>
      <c r="E47" s="73"/>
      <c r="F47" s="1"/>
      <c r="G47" s="95"/>
      <c r="H47" s="96"/>
      <c r="I47" s="1"/>
      <c r="J47" s="96"/>
      <c r="K47" s="11"/>
      <c r="L47" s="97" t="s">
        <v>130</v>
      </c>
      <c r="M47" s="81" t="str">
        <f aca="false">UPPER(IF(OR(L47="a",L47="as"),K43,IF(OR(L47="b",L47="bs"),K51,0)))</f>
        <v>NOWAK</v>
      </c>
      <c r="N47" s="98"/>
      <c r="O47" s="99"/>
      <c r="P47" s="102"/>
      <c r="Q47" s="1"/>
      <c r="R47" s="67"/>
      <c r="S47" s="1"/>
      <c r="T47" s="1"/>
      <c r="U47" s="1"/>
    </row>
    <row r="48" customFormat="false" ht="9.6" hidden="false" customHeight="true" outlineLevel="0" collapsed="false">
      <c r="A48" s="68" t="n">
        <v>21</v>
      </c>
      <c r="B48" s="85" t="n">
        <f aca="false">IF($D48="","",VLOOKUP($D48,'Lista TG(S)'!$A$9:$J$72,7))</f>
        <v>0</v>
      </c>
      <c r="C48" s="85" t="n">
        <f aca="false">IF($D48="","",VLOOKUP($D48,'Lista TG(S)'!$A$9:$J$72,8))</f>
        <v>257</v>
      </c>
      <c r="D48" s="86" t="n">
        <v>24</v>
      </c>
      <c r="E48" s="87" t="str">
        <f aca="false">IF($D48="","",VLOOKUP($D48,'Lista TG(S)'!$A$9:$J$72,10))</f>
        <v>SOŁTYKA, TOMASZ</v>
      </c>
      <c r="F48" s="88"/>
      <c r="G48" s="89" t="str">
        <f aca="false">IF($D48="","",VLOOKUP($D48,'Lista TG(S)'!$A$9:$J$72,4))</f>
        <v>TKS ARKA GDYNIA</v>
      </c>
      <c r="H48" s="96"/>
      <c r="I48" s="1"/>
      <c r="J48" s="96"/>
      <c r="K48" s="11"/>
      <c r="L48" s="97"/>
      <c r="M48" s="77" t="s">
        <v>141</v>
      </c>
      <c r="N48" s="91" t="n">
        <f aca="false">IF(OR(L47="a",L47="as"),L44,IF(OR(L47="b",L47="bs"),L52,0))</f>
        <v>8</v>
      </c>
      <c r="O48" s="92" t="n">
        <f aca="false">IF(OR(L47="a",L47="as"),L52,IF(OR(L47="b",L47="bs"),L44,0))</f>
        <v>24</v>
      </c>
      <c r="P48" s="102"/>
      <c r="Q48" s="1"/>
      <c r="R48" s="73" t="str">
        <f aca="false">IF($D48="","",VLOOKUP($D48,'Lista TG(S)'!$A$9:$J$72,2))</f>
        <v>SOŁTYKA</v>
      </c>
      <c r="S48" s="1"/>
      <c r="T48" s="1"/>
      <c r="U48" s="1"/>
    </row>
    <row r="49" customFormat="false" ht="9.6" hidden="false" customHeight="true" outlineLevel="0" collapsed="false">
      <c r="A49" s="74"/>
      <c r="B49" s="75"/>
      <c r="C49" s="75"/>
      <c r="D49" s="76"/>
      <c r="E49" s="77"/>
      <c r="F49" s="78"/>
      <c r="G49" s="79"/>
      <c r="H49" s="80" t="s">
        <v>135</v>
      </c>
      <c r="I49" s="81" t="str">
        <f aca="false">UPPER(IF(OR(H49="a",H49="as"),R48,IF(OR(H49="b",H49="bs"),R50,0)))</f>
        <v>SOŁTYKA</v>
      </c>
      <c r="J49" s="82"/>
      <c r="K49" s="83"/>
      <c r="L49" s="97"/>
      <c r="M49" s="11"/>
      <c r="N49" s="102"/>
      <c r="O49" s="11"/>
      <c r="P49" s="102"/>
      <c r="Q49" s="1"/>
      <c r="R49" s="67"/>
      <c r="S49" s="1"/>
      <c r="T49" s="1"/>
      <c r="U49" s="1"/>
    </row>
    <row r="50" customFormat="false" ht="9.6" hidden="false" customHeight="true" outlineLevel="0" collapsed="false">
      <c r="A50" s="84" t="n">
        <v>22</v>
      </c>
      <c r="B50" s="85" t="n">
        <f aca="false">IF($D50="","",VLOOKUP($D50,'Lista TG(S)'!$A$9:$J$72,7))</f>
        <v>0</v>
      </c>
      <c r="C50" s="85" t="n">
        <f aca="false">IF($D50="","",VLOOKUP($D50,'Lista TG(S)'!$A$9:$J$72,8))</f>
        <v>165</v>
      </c>
      <c r="D50" s="86" t="n">
        <v>18</v>
      </c>
      <c r="E50" s="87" t="str">
        <f aca="false">IF($D50="","",VLOOKUP($D50,'Lista TG(S)'!$A$9:$J$72,10))</f>
        <v>GŁOGOWSKI, MICHAŁ</v>
      </c>
      <c r="F50" s="88"/>
      <c r="G50" s="89" t="str">
        <f aca="false">IF($D50="","",VLOOKUP($D50,'Lista TG(S)'!$A$9:$J$72,4))</f>
        <v>GTT LECHIA GDANSK</v>
      </c>
      <c r="H50" s="90"/>
      <c r="I50" s="77" t="s">
        <v>142</v>
      </c>
      <c r="J50" s="91" t="n">
        <f aca="false">IF(OR(H49="a",H49="as"),D48,IF(OR(H49="b",H49="bs"),D50,0))</f>
        <v>24</v>
      </c>
      <c r="K50" s="92" t="n">
        <f aca="false">IF(OR(H49="a",H49="as"),D50,IF(OR(H49="b",H49="bs"),D48,0))</f>
        <v>18</v>
      </c>
      <c r="L50" s="97"/>
      <c r="M50" s="11"/>
      <c r="N50" s="102"/>
      <c r="O50" s="11"/>
      <c r="P50" s="102"/>
      <c r="Q50" s="1"/>
      <c r="R50" s="73" t="str">
        <f aca="false">IF($D50="","",VLOOKUP($D50,'Lista TG(S)'!$A$9:$J$72,2))</f>
        <v>GŁOGOWSKI</v>
      </c>
      <c r="S50" s="1"/>
      <c r="T50" s="1"/>
      <c r="U50" s="1"/>
    </row>
    <row r="51" customFormat="false" ht="9.6" hidden="false" customHeight="true" outlineLevel="0" collapsed="false">
      <c r="A51" s="68"/>
      <c r="B51" s="93"/>
      <c r="C51" s="93"/>
      <c r="D51" s="94"/>
      <c r="E51" s="73"/>
      <c r="F51" s="1"/>
      <c r="G51" s="95"/>
      <c r="H51" s="96"/>
      <c r="I51" s="11"/>
      <c r="J51" s="97" t="s">
        <v>137</v>
      </c>
      <c r="K51" s="81" t="str">
        <f aca="false">UPPER(IF(OR(J51="a",J51="as"),I49,IF(OR(J51="b",J51="bs"),I53,0)))</f>
        <v>SOŁTYKA</v>
      </c>
      <c r="L51" s="90"/>
      <c r="M51" s="11"/>
      <c r="N51" s="102"/>
      <c r="O51" s="11"/>
      <c r="P51" s="102"/>
      <c r="Q51" s="1"/>
      <c r="R51" s="67"/>
      <c r="S51" s="1"/>
      <c r="T51" s="1"/>
      <c r="U51" s="1"/>
    </row>
    <row r="52" customFormat="false" ht="9.6" hidden="false" customHeight="true" outlineLevel="0" collapsed="false">
      <c r="A52" s="68" t="n">
        <v>23</v>
      </c>
      <c r="B52" s="85" t="n">
        <f aca="false">IF($D52="","",VLOOKUP($D52,'Lista TG(S)'!$A$9:$J$72,7))</f>
        <v>0</v>
      </c>
      <c r="C52" s="85" t="n">
        <f aca="false">IF($D52="","",VLOOKUP($D52,'Lista TG(S)'!$A$9:$J$72,8))</f>
        <v>0</v>
      </c>
      <c r="D52" s="86" t="n">
        <v>31</v>
      </c>
      <c r="E52" s="87" t="str">
        <f aca="false">IF($D52="","",VLOOKUP($D52,'Lista TG(S)'!$A$9:$J$72,10))</f>
        <v>BYE, </v>
      </c>
      <c r="F52" s="88"/>
      <c r="G52" s="89" t="n">
        <f aca="false">IF($D52="","",VLOOKUP($D52,'Lista TG(S)'!$A$9:$J$72,4))</f>
        <v>0</v>
      </c>
      <c r="H52" s="96"/>
      <c r="I52" s="11"/>
      <c r="J52" s="97"/>
      <c r="K52" s="73" t="s">
        <v>143</v>
      </c>
      <c r="L52" s="101" t="n">
        <f aca="false">IF(OR(J51="a",J51="as"),J50,IF(OR(J51="b",J51="bs"),J54,0))</f>
        <v>24</v>
      </c>
      <c r="M52" s="92" t="n">
        <f aca="false">IF(OR(J51="a",J51="as"),J54,IF(OR(J51="b",J51="bs"),J50,0))</f>
        <v>3</v>
      </c>
      <c r="N52" s="102"/>
      <c r="O52" s="11"/>
      <c r="P52" s="102"/>
      <c r="Q52" s="1"/>
      <c r="R52" s="73" t="str">
        <f aca="false">IF($D52="","",VLOOKUP($D52,'Lista TG(S)'!$A$9:$J$72,2))</f>
        <v>BYE</v>
      </c>
      <c r="S52" s="1"/>
      <c r="T52" s="1"/>
      <c r="U52" s="1"/>
    </row>
    <row r="53" customFormat="false" ht="9.6" hidden="false" customHeight="true" outlineLevel="0" collapsed="false">
      <c r="A53" s="74"/>
      <c r="B53" s="75"/>
      <c r="C53" s="75"/>
      <c r="D53" s="76"/>
      <c r="E53" s="77"/>
      <c r="F53" s="78"/>
      <c r="G53" s="79"/>
      <c r="H53" s="80" t="s">
        <v>129</v>
      </c>
      <c r="I53" s="81" t="str">
        <f aca="false">UPPER(IF(OR(H53="a",H53="as"),R52,IF(OR(H53="b",H53="bs"),R54,0)))</f>
        <v>KUJAWA</v>
      </c>
      <c r="J53" s="90"/>
      <c r="K53" s="1"/>
      <c r="L53" s="96"/>
      <c r="M53" s="11"/>
      <c r="N53" s="102"/>
      <c r="O53" s="11"/>
      <c r="P53" s="102"/>
      <c r="Q53" s="1"/>
      <c r="R53" s="67"/>
      <c r="S53" s="1"/>
      <c r="T53" s="1"/>
      <c r="U53" s="1"/>
    </row>
    <row r="54" customFormat="false" ht="9.6" hidden="false" customHeight="true" outlineLevel="0" collapsed="false">
      <c r="A54" s="84" t="n">
        <v>24</v>
      </c>
      <c r="B54" s="103" t="n">
        <f aca="false">IF($D54="","",VLOOKUP($D54,'Lista TG(S)'!$A$9:$J$72,7))</f>
        <v>0</v>
      </c>
      <c r="C54" s="103" t="n">
        <f aca="false">IF($D54="","",VLOOKUP($D54,'Lista TG(S)'!$A$9:$J$72,8))</f>
        <v>39</v>
      </c>
      <c r="D54" s="70" t="n">
        <v>3</v>
      </c>
      <c r="E54" s="104" t="str">
        <f aca="false">IF($D54="","",VLOOKUP($D54,'Lista TG(S)'!$A$9:$J$72,10))</f>
        <v>KUJAWA, DAWID</v>
      </c>
      <c r="F54" s="105"/>
      <c r="G54" s="106" t="str">
        <f aca="false">IF($D54="","",VLOOKUP($D54,'Lista TG(S)'!$A$9:$J$72,4))</f>
        <v>KTT KOŁOBRZEG</v>
      </c>
      <c r="H54" s="90"/>
      <c r="I54" s="73"/>
      <c r="J54" s="101" t="n">
        <f aca="false">IF(OR(H53="a",H53="as"),D52,IF(OR(H53="b",H53="bs"),D54,0))</f>
        <v>3</v>
      </c>
      <c r="K54" s="92" t="n">
        <f aca="false">IF(OR(H53="a",H53="as"),D54,IF(OR(H53="b",H53="bs"),D52,0))</f>
        <v>31</v>
      </c>
      <c r="L54" s="96"/>
      <c r="M54" s="11"/>
      <c r="N54" s="102"/>
      <c r="O54" s="11"/>
      <c r="P54" s="102"/>
      <c r="Q54" s="1"/>
      <c r="R54" s="73" t="str">
        <f aca="false">IF($D54="","",VLOOKUP($D54,'Lista TG(S)'!$A$9:$J$72,2))</f>
        <v>KUJAWA</v>
      </c>
      <c r="S54" s="1"/>
      <c r="T54" s="1"/>
      <c r="U54" s="1"/>
    </row>
    <row r="55" customFormat="false" ht="9.6" hidden="false" customHeight="true" outlineLevel="0" collapsed="false">
      <c r="A55" s="68"/>
      <c r="B55" s="93"/>
      <c r="C55" s="93"/>
      <c r="D55" s="94"/>
      <c r="E55" s="73"/>
      <c r="F55" s="1"/>
      <c r="G55" s="95"/>
      <c r="H55" s="96"/>
      <c r="I55" s="1"/>
      <c r="J55" s="96"/>
      <c r="K55" s="1"/>
      <c r="L55" s="96"/>
      <c r="M55" s="11"/>
      <c r="N55" s="97" t="s">
        <v>130</v>
      </c>
      <c r="O55" s="81" t="str">
        <f aca="false">UPPER(IF(OR(N55="a",N55="as"),M47,IF(OR(N55="b",N55="bs"),M63,0)))</f>
        <v>NOWAK</v>
      </c>
      <c r="P55" s="108"/>
      <c r="Q55" s="1"/>
      <c r="R55" s="67"/>
      <c r="S55" s="1"/>
      <c r="T55" s="1"/>
      <c r="U55" s="1"/>
    </row>
    <row r="56" customFormat="false" ht="9.6" hidden="false" customHeight="true" outlineLevel="0" collapsed="false">
      <c r="A56" s="68" t="n">
        <v>25</v>
      </c>
      <c r="B56" s="69" t="n">
        <f aca="false">IF($D56="","",VLOOKUP($D56,'Lista TG(S)'!$A$9:$J$72,7))</f>
        <v>0</v>
      </c>
      <c r="C56" s="69" t="n">
        <f aca="false">IF($D56="","",VLOOKUP($D56,'Lista TG(S)'!$A$9:$J$72,8))</f>
        <v>68</v>
      </c>
      <c r="D56" s="70" t="n">
        <v>7</v>
      </c>
      <c r="E56" s="71" t="str">
        <f aca="false">IF($D56="","",VLOOKUP($D56,'Lista TG(S)'!$A$9:$J$72,10))</f>
        <v>DASZKIEWICZ, SZYMON</v>
      </c>
      <c r="F56" s="72"/>
      <c r="G56" s="66" t="str">
        <f aca="false">IF($D56="","",VLOOKUP($D56,'Lista TG(S)'!$A$9:$J$72,4))</f>
        <v>TKS ARKA GDYNIA</v>
      </c>
      <c r="H56" s="96"/>
      <c r="I56" s="1"/>
      <c r="J56" s="96"/>
      <c r="K56" s="1"/>
      <c r="L56" s="96"/>
      <c r="M56" s="11"/>
      <c r="N56" s="102"/>
      <c r="O56" s="113" t="s">
        <v>144</v>
      </c>
      <c r="P56" s="101" t="n">
        <f aca="false">IF(OR(N55="a",N55="as"),N48,IF(OR(N55="b",N55="bs"),N64,0))</f>
        <v>8</v>
      </c>
      <c r="Q56" s="92" t="n">
        <f aca="false">IF(OR(N55="a",N55="as"),N64,IF(OR(N55="b",N55="bs"),N48,0))</f>
        <v>7</v>
      </c>
      <c r="R56" s="73" t="str">
        <f aca="false">IF($D56="","",VLOOKUP($D56,'Lista TG(S)'!$A$9:$J$72,2))</f>
        <v>DASZKIEWICZ</v>
      </c>
      <c r="S56" s="1"/>
      <c r="T56" s="1"/>
      <c r="U56" s="1"/>
    </row>
    <row r="57" customFormat="false" ht="9.6" hidden="false" customHeight="true" outlineLevel="0" collapsed="false">
      <c r="A57" s="74"/>
      <c r="B57" s="75"/>
      <c r="C57" s="75"/>
      <c r="D57" s="76"/>
      <c r="E57" s="77"/>
      <c r="F57" s="78"/>
      <c r="G57" s="79"/>
      <c r="H57" s="80" t="s">
        <v>130</v>
      </c>
      <c r="I57" s="81" t="str">
        <f aca="false">UPPER(IF(OR(H57="a",H57="as"),R56,IF(OR(H57="b",H57="bs"),R58,0)))</f>
        <v>DASZKIEWICZ</v>
      </c>
      <c r="J57" s="82"/>
      <c r="K57" s="83"/>
      <c r="L57" s="96"/>
      <c r="M57" s="11"/>
      <c r="N57" s="102"/>
      <c r="O57" s="1"/>
      <c r="P57" s="1"/>
      <c r="Q57" s="1"/>
      <c r="R57" s="67"/>
      <c r="S57" s="1"/>
      <c r="T57" s="1"/>
      <c r="U57" s="1"/>
    </row>
    <row r="58" customFormat="false" ht="9.6" hidden="false" customHeight="true" outlineLevel="0" collapsed="false">
      <c r="A58" s="84" t="n">
        <v>26</v>
      </c>
      <c r="B58" s="85" t="n">
        <f aca="false">IF($D58="","",VLOOKUP($D58,'Lista TG(S)'!$A$9:$J$72,7))</f>
        <v>0</v>
      </c>
      <c r="C58" s="85" t="n">
        <f aca="false">IF($D58="","",VLOOKUP($D58,'Lista TG(S)'!$A$9:$J$72,8))</f>
        <v>85</v>
      </c>
      <c r="D58" s="86" t="n">
        <v>10</v>
      </c>
      <c r="E58" s="87" t="str">
        <f aca="false">IF($D58="","",VLOOKUP($D58,'Lista TG(S)'!$A$9:$J$72,10))</f>
        <v>PIOTROWSKI, MATEUSZ</v>
      </c>
      <c r="F58" s="88"/>
      <c r="G58" s="89" t="str">
        <f aca="false">IF($D58="","",VLOOKUP($D58,'Lista TG(S)'!$A$9:$J$72,4))</f>
        <v>KS MOSTOSTAL ZABRZE</v>
      </c>
      <c r="H58" s="90"/>
      <c r="I58" s="77" t="s">
        <v>145</v>
      </c>
      <c r="J58" s="91" t="n">
        <f aca="false">IF(OR(H57="a",H57="as"),D56,IF(OR(H57="b",H57="bs"),D58,0))</f>
        <v>7</v>
      </c>
      <c r="K58" s="92" t="n">
        <f aca="false">IF(OR(H57="a",H57="as"),D58,IF(OR(H57="b",H57="bs"),D56,0))</f>
        <v>10</v>
      </c>
      <c r="L58" s="96"/>
      <c r="M58" s="11"/>
      <c r="N58" s="102"/>
      <c r="O58" s="1"/>
      <c r="P58" s="1"/>
      <c r="Q58" s="1"/>
      <c r="R58" s="73" t="str">
        <f aca="false">IF($D58="","",VLOOKUP($D58,'Lista TG(S)'!$A$9:$J$72,2))</f>
        <v>PIOTROWSKI</v>
      </c>
      <c r="S58" s="1"/>
      <c r="T58" s="1"/>
      <c r="U58" s="1"/>
    </row>
    <row r="59" customFormat="false" ht="9.6" hidden="false" customHeight="true" outlineLevel="0" collapsed="false">
      <c r="A59" s="68"/>
      <c r="B59" s="93"/>
      <c r="C59" s="93"/>
      <c r="D59" s="94"/>
      <c r="E59" s="73"/>
      <c r="F59" s="1"/>
      <c r="G59" s="95"/>
      <c r="H59" s="96"/>
      <c r="I59" s="11"/>
      <c r="J59" s="97" t="s">
        <v>121</v>
      </c>
      <c r="K59" s="81" t="str">
        <f aca="false">UPPER(IF(OR(J59="a",J59="as"),I57,IF(OR(J59="b",J59="bs"),I61,0)))</f>
        <v>DASZKIEWICZ</v>
      </c>
      <c r="L59" s="98"/>
      <c r="M59" s="99"/>
      <c r="N59" s="102"/>
      <c r="O59" s="1"/>
      <c r="P59" s="1"/>
      <c r="Q59" s="1"/>
      <c r="R59" s="67"/>
      <c r="S59" s="1"/>
      <c r="T59" s="1"/>
      <c r="U59" s="1"/>
    </row>
    <row r="60" customFormat="false" ht="9.6" hidden="false" customHeight="true" outlineLevel="0" collapsed="false">
      <c r="A60" s="68" t="n">
        <v>27</v>
      </c>
      <c r="B60" s="85" t="n">
        <f aca="false">IF($D60="","",VLOOKUP($D60,'Lista TG(S)'!$A$9:$J$72,7))</f>
        <v>0</v>
      </c>
      <c r="C60" s="85" t="n">
        <f aca="false">IF($D60="","",VLOOKUP($D60,'Lista TG(S)'!$A$9:$J$72,8))</f>
        <v>87</v>
      </c>
      <c r="D60" s="86" t="n">
        <v>11</v>
      </c>
      <c r="E60" s="87" t="str">
        <f aca="false">IF($D60="","",VLOOKUP($D60,'Lista TG(S)'!$A$9:$J$72,10))</f>
        <v>DETKO, ADAM</v>
      </c>
      <c r="F60" s="88"/>
      <c r="G60" s="89" t="str">
        <f aca="false">IF($D60="","",VLOOKUP($D60,'Lista TG(S)'!$A$9:$J$72,4))</f>
        <v>GTT LECHIA GDANSK</v>
      </c>
      <c r="H60" s="96"/>
      <c r="I60" s="11"/>
      <c r="J60" s="97"/>
      <c r="K60" s="77" t="s">
        <v>146</v>
      </c>
      <c r="L60" s="91" t="n">
        <f aca="false">IF(OR(J59="a",J59="as"),J58,IF(OR(J59="b",J59="bs"),J62,0))</f>
        <v>7</v>
      </c>
      <c r="M60" s="92" t="n">
        <f aca="false">IF(OR(J59="a",J59="as"),J62,IF(OR(J59="b",J59="bs"),J58,0))</f>
        <v>25</v>
      </c>
      <c r="N60" s="102"/>
      <c r="O60" s="1"/>
      <c r="P60" s="1"/>
      <c r="Q60" s="1"/>
      <c r="R60" s="73" t="str">
        <f aca="false">IF($D60="","",VLOOKUP($D60,'Lista TG(S)'!$A$9:$J$72,2))</f>
        <v>DETKO</v>
      </c>
      <c r="S60" s="1"/>
      <c r="T60" s="1"/>
      <c r="U60" s="1"/>
    </row>
    <row r="61" customFormat="false" ht="9.6" hidden="false" customHeight="true" outlineLevel="0" collapsed="false">
      <c r="A61" s="74"/>
      <c r="B61" s="75"/>
      <c r="C61" s="75"/>
      <c r="D61" s="76"/>
      <c r="E61" s="77"/>
      <c r="F61" s="78"/>
      <c r="G61" s="79"/>
      <c r="H61" s="80" t="s">
        <v>123</v>
      </c>
      <c r="I61" s="81" t="str">
        <f aca="false">UPPER(IF(OR(H61="a",H61="as"),R60,IF(OR(H61="b",H61="bs"),R62,0)))</f>
        <v>SAFURYN</v>
      </c>
      <c r="J61" s="90"/>
      <c r="K61" s="11"/>
      <c r="L61" s="97"/>
      <c r="M61" s="11"/>
      <c r="N61" s="102"/>
      <c r="O61" s="1"/>
      <c r="P61" s="1"/>
      <c r="Q61" s="1"/>
      <c r="R61" s="67"/>
      <c r="S61" s="1"/>
      <c r="T61" s="1"/>
      <c r="U61" s="1"/>
    </row>
    <row r="62" customFormat="false" ht="9.6" hidden="false" customHeight="true" outlineLevel="0" collapsed="false">
      <c r="A62" s="84" t="n">
        <v>28</v>
      </c>
      <c r="B62" s="85" t="n">
        <f aca="false">IF($D62="","",VLOOKUP($D62,'Lista TG(S)'!$A$9:$J$72,7))</f>
        <v>0</v>
      </c>
      <c r="C62" s="85" t="n">
        <f aca="false">IF($D62="","",VLOOKUP($D62,'Lista TG(S)'!$A$9:$J$72,8))</f>
        <v>268</v>
      </c>
      <c r="D62" s="86" t="n">
        <v>25</v>
      </c>
      <c r="E62" s="87" t="str">
        <f aca="false">IF($D62="","",VLOOKUP($D62,'Lista TG(S)'!$A$9:$J$72,10))</f>
        <v>SAFURYN, PAWEŁ</v>
      </c>
      <c r="F62" s="88"/>
      <c r="G62" s="89" t="str">
        <f aca="false">IF($D62="","",VLOOKUP($D62,'Lista TG(S)'!$A$9:$J$72,4))</f>
        <v>TKS ARKA GDYNIA</v>
      </c>
      <c r="H62" s="90"/>
      <c r="I62" s="73" t="s">
        <v>147</v>
      </c>
      <c r="J62" s="101" t="n">
        <f aca="false">IF(OR(H61="a",H61="as"),D60,IF(OR(H61="b",H61="bs"),D62,0))</f>
        <v>25</v>
      </c>
      <c r="K62" s="92" t="n">
        <f aca="false">IF(OR(H61="a",H61="as"),D62,IF(OR(H61="b",H61="bs"),D60,0))</f>
        <v>11</v>
      </c>
      <c r="L62" s="97"/>
      <c r="M62" s="11"/>
      <c r="N62" s="102"/>
      <c r="O62" s="1"/>
      <c r="P62" s="1"/>
      <c r="Q62" s="1"/>
      <c r="R62" s="73" t="str">
        <f aca="false">IF($D62="","",VLOOKUP($D62,'Lista TG(S)'!$A$9:$J$72,2))</f>
        <v>SAFURYN</v>
      </c>
      <c r="S62" s="1"/>
      <c r="T62" s="1"/>
      <c r="U62" s="1"/>
    </row>
    <row r="63" customFormat="false" ht="9.6" hidden="false" customHeight="true" outlineLevel="0" collapsed="false">
      <c r="A63" s="68"/>
      <c r="B63" s="93"/>
      <c r="C63" s="93"/>
      <c r="D63" s="94"/>
      <c r="E63" s="73"/>
      <c r="F63" s="1"/>
      <c r="G63" s="95"/>
      <c r="H63" s="96"/>
      <c r="I63" s="1"/>
      <c r="J63" s="96"/>
      <c r="K63" s="11"/>
      <c r="L63" s="97" t="s">
        <v>130</v>
      </c>
      <c r="M63" s="114" t="str">
        <f aca="false">UPPER(IF(OR(L63="a",L63="as"),K59,IF(OR(L63="b",L63="bs"),K67,0)))</f>
        <v>DASZKIEWICZ</v>
      </c>
      <c r="N63" s="108"/>
      <c r="O63" s="1"/>
      <c r="P63" s="1"/>
      <c r="Q63" s="1"/>
      <c r="R63" s="67"/>
      <c r="S63" s="1"/>
      <c r="T63" s="1"/>
      <c r="U63" s="1"/>
    </row>
    <row r="64" customFormat="false" ht="9.6" hidden="false" customHeight="true" outlineLevel="0" collapsed="false">
      <c r="A64" s="68" t="n">
        <v>29</v>
      </c>
      <c r="B64" s="85" t="n">
        <f aca="false">IF($D64="","",VLOOKUP($D64,'Lista TG(S)'!$A$9:$J$72,7))</f>
        <v>0</v>
      </c>
      <c r="C64" s="85" t="n">
        <f aca="false">IF($D64="","",VLOOKUP($D64,'Lista TG(S)'!$A$9:$J$72,8))</f>
        <v>90</v>
      </c>
      <c r="D64" s="86" t="n">
        <v>12</v>
      </c>
      <c r="E64" s="87" t="str">
        <f aca="false">IF($D64="","",VLOOKUP($D64,'Lista TG(S)'!$A$9:$J$72,10))</f>
        <v>PAŁUBICKI, MACIEJ</v>
      </c>
      <c r="F64" s="88"/>
      <c r="G64" s="89" t="str">
        <f aca="false">IF($D64="","",VLOOKUP($D64,'Lista TG(S)'!$A$9:$J$72,4))</f>
        <v>GTT LECHIA GDANSK</v>
      </c>
      <c r="H64" s="96"/>
      <c r="I64" s="1"/>
      <c r="J64" s="96"/>
      <c r="K64" s="11"/>
      <c r="L64" s="97"/>
      <c r="M64" s="113"/>
      <c r="N64" s="101" t="n">
        <f aca="false">IF(OR(L63="a",L63="as"),L60,IF(OR(L63="b",L63="bs"),L68,0))</f>
        <v>7</v>
      </c>
      <c r="O64" s="92" t="n">
        <f aca="false">IF(OR(L63="a",L63="as"),L68,IF(OR(L63="b",L63="bs"),L60,0))</f>
        <v>2</v>
      </c>
      <c r="P64" s="1"/>
      <c r="Q64" s="1"/>
      <c r="R64" s="73" t="str">
        <f aca="false">IF($D64="","",VLOOKUP($D64,'Lista TG(S)'!$A$9:$J$72,2))</f>
        <v>PAŁUBICKI</v>
      </c>
      <c r="S64" s="1"/>
      <c r="T64" s="1"/>
      <c r="U64" s="1"/>
    </row>
    <row r="65" customFormat="false" ht="9.6" hidden="false" customHeight="true" outlineLevel="0" collapsed="false">
      <c r="A65" s="74"/>
      <c r="B65" s="75"/>
      <c r="C65" s="75"/>
      <c r="D65" s="76"/>
      <c r="E65" s="77"/>
      <c r="F65" s="78"/>
      <c r="G65" s="79"/>
      <c r="H65" s="80" t="s">
        <v>135</v>
      </c>
      <c r="I65" s="81" t="str">
        <f aca="false">UPPER(IF(OR(H65="a",H65="as"),R64,IF(OR(H65="b",H65="bs"),R66,0)))</f>
        <v>PAŁUBICKI</v>
      </c>
      <c r="J65" s="82"/>
      <c r="K65" s="83"/>
      <c r="L65" s="97"/>
      <c r="M65" s="1"/>
      <c r="N65" s="1"/>
      <c r="O65" s="1"/>
      <c r="P65" s="1"/>
      <c r="Q65" s="1"/>
      <c r="R65" s="67"/>
      <c r="S65" s="1"/>
      <c r="T65" s="1"/>
      <c r="U65" s="1"/>
    </row>
    <row r="66" customFormat="false" ht="9.6" hidden="false" customHeight="true" outlineLevel="0" collapsed="false">
      <c r="A66" s="84" t="n">
        <v>30</v>
      </c>
      <c r="B66" s="85" t="n">
        <f aca="false">IF($D66="","",VLOOKUP($D66,'Lista TG(S)'!$A$9:$J$72,7))</f>
        <v>0</v>
      </c>
      <c r="C66" s="85" t="n">
        <f aca="false">IF($D66="","",VLOOKUP($D66,'Lista TG(S)'!$A$9:$J$72,8))</f>
        <v>201</v>
      </c>
      <c r="D66" s="86" t="n">
        <v>19</v>
      </c>
      <c r="E66" s="87" t="str">
        <f aca="false">IF($D66="","",VLOOKUP($D66,'Lista TG(S)'!$A$9:$J$72,10))</f>
        <v>ORLIKOWSKI, MARIUSZ</v>
      </c>
      <c r="F66" s="88"/>
      <c r="G66" s="89" t="str">
        <f aca="false">IF($D66="","",VLOOKUP($D66,'Lista TG(S)'!$A$9:$J$72,4))</f>
        <v>NST</v>
      </c>
      <c r="H66" s="90"/>
      <c r="I66" s="77" t="s">
        <v>142</v>
      </c>
      <c r="J66" s="91" t="n">
        <f aca="false">IF(OR(H65="a",H65="as"),D64,IF(OR(H65="b",H65="bs"),D66,0))</f>
        <v>12</v>
      </c>
      <c r="K66" s="92" t="n">
        <f aca="false">IF(OR(H65="a",H65="as"),D66,IF(OR(H65="b",H65="bs"),D64,0))</f>
        <v>19</v>
      </c>
      <c r="L66" s="97"/>
      <c r="M66" s="1"/>
      <c r="N66" s="1"/>
      <c r="O66" s="1"/>
      <c r="P66" s="1"/>
      <c r="Q66" s="1"/>
      <c r="R66" s="73" t="str">
        <f aca="false">IF($D66="","",VLOOKUP($D66,'Lista TG(S)'!$A$9:$J$72,2))</f>
        <v>ORLIKOWSKI</v>
      </c>
      <c r="S66" s="1"/>
      <c r="T66" s="1"/>
      <c r="U66" s="1"/>
    </row>
    <row r="67" customFormat="false" ht="9.6" hidden="false" customHeight="true" outlineLevel="0" collapsed="false">
      <c r="A67" s="68"/>
      <c r="B67" s="93"/>
      <c r="C67" s="93"/>
      <c r="D67" s="94"/>
      <c r="E67" s="73"/>
      <c r="F67" s="1"/>
      <c r="G67" s="95"/>
      <c r="H67" s="96"/>
      <c r="I67" s="11"/>
      <c r="J67" s="97" t="s">
        <v>127</v>
      </c>
      <c r="K67" s="81" t="str">
        <f aca="false">UPPER(IF(OR(J67="a",J67="as"),I65,IF(OR(J67="b",J67="bs"),I69,0)))</f>
        <v>WAŚKIEL</v>
      </c>
      <c r="L67" s="90"/>
      <c r="M67" s="1"/>
      <c r="N67" s="1"/>
      <c r="O67" s="1"/>
      <c r="P67" s="1"/>
      <c r="Q67" s="1"/>
      <c r="R67" s="67"/>
      <c r="S67" s="1"/>
      <c r="T67" s="1"/>
      <c r="U67" s="1"/>
    </row>
    <row r="68" customFormat="false" ht="9.6" hidden="false" customHeight="true" outlineLevel="0" collapsed="false">
      <c r="A68" s="68" t="n">
        <v>31</v>
      </c>
      <c r="B68" s="85" t="n">
        <f aca="false">IF($D68="","",VLOOKUP($D68,'Lista TG(S)'!$A$9:$J$72,7))</f>
        <v>0</v>
      </c>
      <c r="C68" s="85" t="n">
        <f aca="false">IF($D68="","",VLOOKUP($D68,'Lista TG(S)'!$A$9:$J$72,8))</f>
        <v>0</v>
      </c>
      <c r="D68" s="86" t="n">
        <v>32</v>
      </c>
      <c r="E68" s="87" t="str">
        <f aca="false">IF($D68="","",VLOOKUP($D68,'Lista TG(S)'!$A$9:$J$72,10))</f>
        <v>BYE, </v>
      </c>
      <c r="F68" s="88"/>
      <c r="G68" s="89" t="n">
        <f aca="false">IF($D68="","",VLOOKUP($D68,'Lista TG(S)'!$A$9:$J$72,4))</f>
        <v>0</v>
      </c>
      <c r="H68" s="96"/>
      <c r="I68" s="11"/>
      <c r="J68" s="97"/>
      <c r="K68" s="73" t="s">
        <v>148</v>
      </c>
      <c r="L68" s="101" t="n">
        <f aca="false">IF(OR(J67="a",J67="as"),J66,IF(OR(J67="b",J67="bs"),J70,0))</f>
        <v>2</v>
      </c>
      <c r="M68" s="92" t="n">
        <f aca="false">IF(OR(J67="a",J67="as"),J70,IF(OR(J67="b",J67="bs"),J66,0))</f>
        <v>12</v>
      </c>
      <c r="N68" s="1"/>
      <c r="O68" s="1"/>
      <c r="P68" s="1"/>
      <c r="Q68" s="1"/>
      <c r="R68" s="73" t="str">
        <f aca="false">IF($D68="","",VLOOKUP($D68,'Lista TG(S)'!$A$9:$J$72,2))</f>
        <v>BYE</v>
      </c>
      <c r="S68" s="1"/>
      <c r="T68" s="1"/>
      <c r="U68" s="1"/>
    </row>
    <row r="69" customFormat="false" ht="9.6" hidden="false" customHeight="true" outlineLevel="0" collapsed="false">
      <c r="A69" s="74"/>
      <c r="B69" s="75"/>
      <c r="C69" s="75"/>
      <c r="D69" s="76"/>
      <c r="E69" s="77"/>
      <c r="F69" s="78"/>
      <c r="G69" s="79"/>
      <c r="H69" s="80" t="s">
        <v>129</v>
      </c>
      <c r="I69" s="81" t="str">
        <f aca="false">UPPER(IF(OR(H69="a",H69="as"),R68,IF(OR(H69="b",H69="bs"),R70,0)))</f>
        <v>WAŚKIEL</v>
      </c>
      <c r="J69" s="90"/>
      <c r="K69" s="1"/>
      <c r="L69" s="1"/>
      <c r="M69" s="1"/>
      <c r="N69" s="1"/>
      <c r="O69" s="1"/>
      <c r="P69" s="1"/>
      <c r="Q69" s="1"/>
      <c r="R69" s="67"/>
      <c r="S69" s="1"/>
      <c r="T69" s="1"/>
      <c r="U69" s="1"/>
    </row>
    <row r="70" customFormat="false" ht="9.6" hidden="false" customHeight="true" outlineLevel="0" collapsed="false">
      <c r="A70" s="84" t="n">
        <v>32</v>
      </c>
      <c r="B70" s="103" t="n">
        <f aca="false">IF($D70="","",VLOOKUP($D70,'Lista TG(S)'!$A$9:$J$72,7))</f>
        <v>0</v>
      </c>
      <c r="C70" s="103" t="n">
        <f aca="false">IF($D70="","",VLOOKUP($D70,'Lista TG(S)'!$A$9:$J$72,8))</f>
        <v>34</v>
      </c>
      <c r="D70" s="70" t="n">
        <v>2</v>
      </c>
      <c r="E70" s="104" t="str">
        <f aca="false">IF($D70="","",VLOOKUP($D70,'Lista TG(S)'!$A$9:$J$72,10))</f>
        <v>WAŚKIEL, TOMASZ</v>
      </c>
      <c r="F70" s="105"/>
      <c r="G70" s="106" t="str">
        <f aca="false">IF($D70="","",VLOOKUP($D70,'Lista TG(S)'!$A$9:$J$72,4))</f>
        <v>SZTT SZCECINEK</v>
      </c>
      <c r="H70" s="90"/>
      <c r="I70" s="73"/>
      <c r="J70" s="101" t="n">
        <f aca="false">IF(OR(H69="a",H69="as"),D68,IF(OR(H69="b",H69="bs"),D70,0))</f>
        <v>2</v>
      </c>
      <c r="K70" s="92" t="n">
        <f aca="false">IF(OR(H69="a",H69="as"),D70,IF(OR(H69="b",H69="bs"),D68,0))</f>
        <v>32</v>
      </c>
      <c r="L70" s="1"/>
      <c r="M70" s="1"/>
      <c r="N70" s="1"/>
      <c r="O70" s="1"/>
      <c r="P70" s="1"/>
      <c r="Q70" s="1"/>
      <c r="R70" s="73" t="str">
        <f aca="false">IF($D70="","",VLOOKUP($D70,'Lista TG(S)'!$A$9:$J$72,2))</f>
        <v>WAŚKIEL</v>
      </c>
      <c r="S70" s="1"/>
      <c r="T70" s="1"/>
      <c r="U70" s="1"/>
    </row>
    <row r="71" customFormat="false" ht="9.6" hidden="false" customHeight="true" outlineLevel="0" collapsed="false">
      <c r="A71" s="1"/>
      <c r="B71" s="1"/>
      <c r="C71" s="1"/>
      <c r="D71" s="1"/>
      <c r="E71" s="1"/>
      <c r="F71" s="1"/>
      <c r="G71" s="1"/>
      <c r="H71" s="1"/>
      <c r="I71" s="1"/>
      <c r="J71" s="1"/>
      <c r="K71" s="1"/>
      <c r="L71" s="1"/>
      <c r="M71" s="1"/>
      <c r="N71" s="1"/>
      <c r="O71" s="1"/>
      <c r="P71" s="1"/>
      <c r="Q71" s="1"/>
      <c r="R71" s="1"/>
      <c r="S71" s="1"/>
      <c r="T71" s="1"/>
      <c r="U71" s="1"/>
    </row>
    <row r="72" customFormat="false" ht="9.6" hidden="false" customHeight="true" outlineLevel="0" collapsed="false">
      <c r="A72" s="115"/>
      <c r="B72" s="116"/>
      <c r="C72" s="116"/>
      <c r="D72" s="117" t="s">
        <v>149</v>
      </c>
      <c r="E72" s="116"/>
      <c r="F72" s="116"/>
      <c r="G72" s="116"/>
      <c r="H72" s="116"/>
      <c r="I72" s="118" t="s">
        <v>150</v>
      </c>
      <c r="J72" s="117"/>
      <c r="K72" s="118" t="s">
        <v>151</v>
      </c>
      <c r="L72" s="117"/>
      <c r="M72" s="119" t="s">
        <v>152</v>
      </c>
      <c r="N72" s="120"/>
      <c r="O72" s="121"/>
      <c r="P72" s="122"/>
      <c r="Q72" s="1"/>
      <c r="R72" s="71"/>
      <c r="S72" s="1"/>
      <c r="T72" s="1"/>
      <c r="U72" s="1"/>
    </row>
    <row r="73" customFormat="false" ht="9.6" hidden="false" customHeight="true" outlineLevel="0" collapsed="false">
      <c r="A73" s="123"/>
      <c r="B73" s="124"/>
      <c r="C73" s="124"/>
      <c r="D73" s="125" t="s">
        <v>153</v>
      </c>
      <c r="E73" s="125"/>
      <c r="F73" s="124"/>
      <c r="G73" s="124"/>
      <c r="H73" s="126" t="n">
        <v>1</v>
      </c>
      <c r="I73" s="126"/>
      <c r="J73" s="126"/>
      <c r="K73" s="126"/>
      <c r="L73" s="126" t="n">
        <v>1</v>
      </c>
      <c r="M73" s="126" t="str">
        <f aca="false">IF(VLOOKUP($L73,'Lista TG(S)'!$A$9:$J$72,8)&gt;0,VLOOKUP($L73,'Lista TG(S)'!$A$9:$J$72,10),"")</f>
        <v>JÓŹWICKI, MARIUSZ</v>
      </c>
      <c r="N73" s="126"/>
      <c r="O73" s="126"/>
      <c r="P73" s="127"/>
      <c r="Q73" s="1"/>
      <c r="R73" s="1"/>
      <c r="S73" s="1"/>
      <c r="T73" s="1"/>
      <c r="U73" s="1"/>
    </row>
    <row r="74" customFormat="false" ht="9.6" hidden="false" customHeight="true" outlineLevel="0" collapsed="false">
      <c r="A74" s="123"/>
      <c r="B74" s="124"/>
      <c r="C74" s="124"/>
      <c r="D74" s="125"/>
      <c r="E74" s="125"/>
      <c r="F74" s="124"/>
      <c r="G74" s="124"/>
      <c r="H74" s="126" t="n">
        <v>2</v>
      </c>
      <c r="I74" s="126"/>
      <c r="J74" s="126"/>
      <c r="K74" s="126"/>
      <c r="L74" s="126" t="n">
        <v>2</v>
      </c>
      <c r="M74" s="126" t="str">
        <f aca="false">IF(VLOOKUP($L74,'Lista TG(S)'!$A$9:$J$72,8)&gt;0,VLOOKUP($L74,'Lista TG(S)'!$A$9:$J$72,10),"")</f>
        <v>WAŚKIEL, TOMASZ</v>
      </c>
      <c r="N74" s="126"/>
      <c r="O74" s="126"/>
      <c r="P74" s="127"/>
      <c r="Q74" s="1"/>
      <c r="R74" s="1"/>
      <c r="S74" s="1"/>
      <c r="T74" s="1"/>
      <c r="U74" s="1"/>
    </row>
    <row r="75" customFormat="false" ht="9.6" hidden="false" customHeight="true" outlineLevel="0" collapsed="false">
      <c r="A75" s="123"/>
      <c r="B75" s="124"/>
      <c r="C75" s="124"/>
      <c r="D75" s="124" t="s">
        <v>154</v>
      </c>
      <c r="E75" s="124"/>
      <c r="F75" s="124"/>
      <c r="G75" s="124"/>
      <c r="H75" s="126" t="n">
        <v>3</v>
      </c>
      <c r="I75" s="126"/>
      <c r="J75" s="126"/>
      <c r="K75" s="126"/>
      <c r="L75" s="126" t="n">
        <v>3</v>
      </c>
      <c r="M75" s="126" t="str">
        <f aca="false">IF(VLOOKUP($L75,'Lista TG(S)'!$A$9:$J$72,8)&gt;0,VLOOKUP($L75,'Lista TG(S)'!$A$9:$J$72,10),"")</f>
        <v>KUJAWA, DAWID</v>
      </c>
      <c r="N75" s="126"/>
      <c r="O75" s="126"/>
      <c r="P75" s="127"/>
      <c r="Q75" s="1"/>
      <c r="R75" s="1"/>
      <c r="S75" s="1"/>
      <c r="T75" s="1"/>
      <c r="U75" s="1"/>
    </row>
    <row r="76" customFormat="false" ht="9.6" hidden="false" customHeight="true" outlineLevel="0" collapsed="false">
      <c r="A76" s="128"/>
      <c r="B76" s="124"/>
      <c r="C76" s="124"/>
      <c r="D76" s="129" t="n">
        <v>1</v>
      </c>
      <c r="E76" s="126" t="s">
        <v>93</v>
      </c>
      <c r="F76" s="124"/>
      <c r="G76" s="124"/>
      <c r="H76" s="126" t="n">
        <v>4</v>
      </c>
      <c r="I76" s="126"/>
      <c r="J76" s="126"/>
      <c r="K76" s="126"/>
      <c r="L76" s="126" t="n">
        <v>4</v>
      </c>
      <c r="M76" s="126" t="str">
        <f aca="false">IF(VLOOKUP($L76,'Lista TG(S)'!$A$9:$J$72,8)&gt;0,VLOOKUP($L76,'Lista TG(S)'!$A$9:$J$72,10),"")</f>
        <v>PAPROCKI, ADAM</v>
      </c>
      <c r="N76" s="126"/>
      <c r="O76" s="126"/>
      <c r="P76" s="127"/>
      <c r="Q76" s="1"/>
      <c r="R76" s="1"/>
      <c r="S76" s="1"/>
      <c r="T76" s="1"/>
      <c r="U76" s="1"/>
    </row>
    <row r="77" customFormat="false" ht="9.6" hidden="false" customHeight="true" outlineLevel="0" collapsed="false">
      <c r="A77" s="128"/>
      <c r="B77" s="124"/>
      <c r="C77" s="124"/>
      <c r="D77" s="129" t="n">
        <v>2</v>
      </c>
      <c r="E77" s="126" t="s">
        <v>48</v>
      </c>
      <c r="F77" s="124"/>
      <c r="G77" s="124"/>
      <c r="H77" s="126"/>
      <c r="I77" s="126"/>
      <c r="J77" s="126"/>
      <c r="K77" s="126"/>
      <c r="L77" s="126" t="n">
        <v>5</v>
      </c>
      <c r="M77" s="126" t="str">
        <f aca="false">IF(VLOOKUP($L77,'Lista TG(S)'!$A$9:$J$72,8)&gt;0,VLOOKUP($L77,'Lista TG(S)'!$A$9:$J$72,10),"")</f>
        <v>CARUK, MIKOŁAJ</v>
      </c>
      <c r="N77" s="126"/>
      <c r="O77" s="126"/>
      <c r="P77" s="127"/>
      <c r="Q77" s="1"/>
      <c r="R77" s="1"/>
      <c r="S77" s="1"/>
      <c r="T77" s="1"/>
      <c r="U77" s="1"/>
    </row>
    <row r="78" customFormat="false" ht="9.6" hidden="false" customHeight="true" outlineLevel="0" collapsed="false">
      <c r="A78" s="123"/>
      <c r="B78" s="124"/>
      <c r="C78" s="124"/>
      <c r="D78" s="124" t="s">
        <v>155</v>
      </c>
      <c r="E78" s="124"/>
      <c r="F78" s="124"/>
      <c r="G78" s="124"/>
      <c r="H78" s="126"/>
      <c r="I78" s="126"/>
      <c r="J78" s="126"/>
      <c r="K78" s="126"/>
      <c r="L78" s="126" t="n">
        <v>6</v>
      </c>
      <c r="M78" s="126" t="str">
        <f aca="false">IF(VLOOKUP($L78,'Lista TG(S)'!$A$9:$J$72,8)&gt;0,VLOOKUP($L78,'Lista TG(S)'!$A$9:$J$72,10),"")</f>
        <v>MLAZGA, ADAM</v>
      </c>
      <c r="N78" s="126"/>
      <c r="O78" s="126"/>
      <c r="P78" s="127"/>
      <c r="Q78" s="1"/>
      <c r="R78" s="1"/>
      <c r="S78" s="1"/>
      <c r="T78" s="1"/>
      <c r="U78" s="1"/>
    </row>
    <row r="79" customFormat="false" ht="9.6" hidden="false" customHeight="true" outlineLevel="0" collapsed="false">
      <c r="A79" s="123"/>
      <c r="B79" s="124"/>
      <c r="C79" s="124"/>
      <c r="D79" s="126"/>
      <c r="E79" s="126"/>
      <c r="F79" s="124"/>
      <c r="G79" s="124"/>
      <c r="H79" s="126"/>
      <c r="I79" s="126"/>
      <c r="J79" s="126"/>
      <c r="K79" s="126"/>
      <c r="L79" s="126" t="n">
        <v>7</v>
      </c>
      <c r="M79" s="126" t="str">
        <f aca="false">IF(VLOOKUP($L79,'Lista TG(S)'!$A$9:$J$72,8)&gt;0,VLOOKUP($L79,'Lista TG(S)'!$A$9:$J$72,10),"")</f>
        <v>DASZKIEWICZ, SZYMON</v>
      </c>
      <c r="N79" s="126"/>
      <c r="O79" s="126"/>
      <c r="P79" s="127"/>
      <c r="Q79" s="1"/>
      <c r="R79" s="1"/>
      <c r="S79" s="1"/>
      <c r="T79" s="1"/>
      <c r="U79" s="1"/>
    </row>
    <row r="80" customFormat="false" ht="9.6" hidden="false" customHeight="true" outlineLevel="0" collapsed="false">
      <c r="A80" s="123"/>
      <c r="B80" s="124"/>
      <c r="C80" s="124"/>
      <c r="D80" s="126"/>
      <c r="E80" s="130" t="str">
        <f aca="false">Tytuł!$C$14</f>
        <v>ANNA MISZTAL</v>
      </c>
      <c r="F80" s="124"/>
      <c r="G80" s="124"/>
      <c r="H80" s="126"/>
      <c r="I80" s="126"/>
      <c r="J80" s="126"/>
      <c r="K80" s="126"/>
      <c r="L80" s="126" t="n">
        <v>8</v>
      </c>
      <c r="M80" s="126" t="str">
        <f aca="false">IF(VLOOKUP($L80,'Lista TG(S)'!$A$9:$J$72,8)&gt;0,VLOOKUP($L80,'Lista TG(S)'!$A$9:$J$72,10),"")</f>
        <v>NOWAK, KAMIL</v>
      </c>
      <c r="N80" s="126"/>
      <c r="O80" s="126"/>
      <c r="P80" s="127"/>
      <c r="Q80" s="1"/>
      <c r="R80" s="1"/>
      <c r="S80" s="1"/>
      <c r="T80" s="1"/>
      <c r="U80" s="1"/>
    </row>
    <row r="81" customFormat="false" ht="9.6" hidden="false" customHeight="true" outlineLevel="0" collapsed="false">
      <c r="A81" s="131"/>
      <c r="B81" s="132"/>
      <c r="C81" s="132"/>
      <c r="D81" s="132"/>
      <c r="E81" s="132"/>
      <c r="F81" s="132"/>
      <c r="G81" s="132"/>
      <c r="H81" s="132"/>
      <c r="I81" s="132"/>
      <c r="J81" s="132"/>
      <c r="K81" s="132"/>
      <c r="L81" s="132"/>
      <c r="M81" s="132"/>
      <c r="N81" s="132"/>
      <c r="O81" s="132"/>
      <c r="P81" s="133"/>
      <c r="Q81" s="1"/>
      <c r="R81" s="1"/>
      <c r="S81" s="1"/>
      <c r="T81" s="1"/>
      <c r="U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row>
  </sheetData>
  <mergeCells count="1">
    <mergeCell ref="D73:E74"/>
  </mergeCells>
  <conditionalFormatting sqref="I9 I13 I17 I21 I25 I29 I33 I37 I41 I45 I49 I53 I57 I61 I65 I69 K11 K19 K27 K35 K43 K51 K59 K67 M15 M31 M47 M63:M64 O23 O55:O56 O39">
    <cfRule type="expression" priority="2" aboveAverage="0" equalAverage="0" bottom="0" percent="0" rank="0" text="" dxfId="0">
      <formula>H9="as"</formula>
    </cfRule>
    <cfRule type="expression" priority="3" aboveAverage="0" equalAverage="0" bottom="0" percent="0" rank="0" text="" dxfId="1">
      <formula>H9="bs"</formula>
    </cfRule>
  </conditionalFormatting>
  <printOptions headings="false" gridLines="false" gridLinesSet="true" horizontalCentered="fals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3.7"/>
    <col collapsed="false" customWidth="true" hidden="false" outlineLevel="0" max="3" min="3" style="0" width="12.28"/>
    <col collapsed="false" customWidth="true" hidden="false" outlineLevel="0" max="4" min="4" style="0" width="16.7"/>
    <col collapsed="false" customWidth="true" hidden="false" outlineLevel="0" max="5" min="5" style="0" width="13.7"/>
    <col collapsed="false" customWidth="true" hidden="false" outlineLevel="0" max="6" min="6" style="0" width="12.28"/>
    <col collapsed="false" customWidth="true" hidden="false" outlineLevel="0" max="7" min="7" style="0" width="16.7"/>
    <col collapsed="false" customWidth="true" hidden="false" outlineLevel="0" max="8" min="8" style="0" width="4.28"/>
    <col collapsed="false" customWidth="true" hidden="false" outlineLevel="0" max="9" min="9" style="0" width="5.28"/>
    <col collapsed="false" customWidth="true" hidden="false" outlineLevel="0" max="14" min="10" style="0" width="8.7"/>
    <col collapsed="false" customWidth="true" hidden="false" outlineLevel="0" max="16" min="15" style="0" width="10.71"/>
    <col collapsed="false" customWidth="true" hidden="true" outlineLevel="0" max="19" min="19" style="0" width="9.41"/>
    <col collapsed="false" customWidth="true" hidden="true" outlineLevel="0" max="20" min="20" style="0" width="11.99"/>
  </cols>
  <sheetData>
    <row r="1" s="135" customFormat="true" ht="20.1" hidden="false" customHeight="true" outlineLevel="0" collapsed="false">
      <c r="A1" s="12" t="str">
        <f aca="false">Tytuł!C10</f>
        <v>MARIAN DYLEWSKI </v>
      </c>
      <c r="B1" s="134"/>
      <c r="C1" s="134"/>
      <c r="D1" s="134"/>
      <c r="E1" s="13" t="s">
        <v>15</v>
      </c>
      <c r="F1" s="14" t="str">
        <f aca="false">Tytuł!$C$14</f>
        <v>ANNA MISZTAL</v>
      </c>
      <c r="G1" s="134"/>
      <c r="H1" s="134"/>
      <c r="I1" s="134"/>
      <c r="J1" s="134"/>
      <c r="K1" s="134"/>
      <c r="L1" s="134"/>
      <c r="M1" s="134"/>
      <c r="N1" s="134"/>
      <c r="O1" s="134"/>
      <c r="P1" s="134"/>
      <c r="Q1" s="134"/>
      <c r="R1" s="134"/>
      <c r="S1" s="134"/>
      <c r="T1" s="134"/>
      <c r="U1" s="134"/>
      <c r="V1" s="134"/>
      <c r="W1" s="134"/>
    </row>
    <row r="2" customFormat="false" ht="12.75" hidden="false" customHeight="false" outlineLevel="0" collapsed="false">
      <c r="A2" s="1"/>
      <c r="B2" s="1"/>
      <c r="C2" s="1"/>
      <c r="D2" s="1"/>
      <c r="E2" s="13" t="s">
        <v>5</v>
      </c>
      <c r="F2" s="14" t="str">
        <f aca="false">Tytuł!$G$10</f>
        <v>JUNIORZY</v>
      </c>
      <c r="G2" s="1"/>
      <c r="H2" s="1"/>
      <c r="I2" s="1"/>
      <c r="J2" s="1"/>
      <c r="K2" s="1"/>
      <c r="L2" s="1"/>
      <c r="M2" s="1"/>
      <c r="N2" s="1"/>
      <c r="O2" s="1"/>
      <c r="P2" s="1"/>
      <c r="Q2" s="1"/>
      <c r="R2" s="1"/>
      <c r="S2" s="1"/>
      <c r="T2" s="1"/>
      <c r="U2" s="1"/>
      <c r="V2" s="1"/>
      <c r="W2" s="1"/>
    </row>
    <row r="3" customFormat="false" ht="12.75" hidden="false" customHeight="false" outlineLevel="0" collapsed="false">
      <c r="A3" s="1"/>
      <c r="B3" s="1"/>
      <c r="C3" s="1"/>
      <c r="D3" s="1"/>
      <c r="E3" s="13" t="s">
        <v>9</v>
      </c>
      <c r="F3" s="14" t="str">
        <f aca="false">Tytuł!$G$12</f>
        <v>GDYNIA</v>
      </c>
      <c r="G3" s="1"/>
      <c r="H3" s="1"/>
      <c r="I3" s="1"/>
      <c r="J3" s="1"/>
      <c r="K3" s="1"/>
      <c r="L3" s="1"/>
      <c r="M3" s="1"/>
      <c r="N3" s="1"/>
      <c r="O3" s="1"/>
      <c r="P3" s="1"/>
      <c r="Q3" s="1"/>
      <c r="R3" s="1"/>
      <c r="S3" s="1"/>
      <c r="T3" s="1"/>
      <c r="U3" s="1"/>
      <c r="V3" s="1"/>
      <c r="W3" s="1"/>
    </row>
    <row r="4" customFormat="false" ht="12.75" hidden="false" customHeight="false" outlineLevel="0" collapsed="false">
      <c r="A4" s="1"/>
      <c r="B4" s="1"/>
      <c r="C4" s="1"/>
      <c r="D4" s="1"/>
      <c r="E4" s="13" t="s">
        <v>13</v>
      </c>
      <c r="F4" s="14" t="str">
        <f aca="false">Tytuł!$G$14</f>
        <v>11-14.08.08</v>
      </c>
      <c r="G4" s="1"/>
      <c r="H4" s="1"/>
      <c r="I4" s="1"/>
      <c r="J4" s="1"/>
      <c r="K4" s="1"/>
      <c r="L4" s="1"/>
      <c r="M4" s="1"/>
      <c r="N4" s="1"/>
      <c r="O4" s="1"/>
      <c r="P4" s="1"/>
      <c r="Q4" s="1"/>
      <c r="R4" s="1"/>
      <c r="S4" s="1"/>
      <c r="T4" s="1"/>
      <c r="U4" s="1"/>
      <c r="V4" s="1"/>
      <c r="W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row>
    <row r="6" customFormat="false" ht="15" hidden="false" customHeight="false" outlineLevel="0" collapsed="false">
      <c r="A6" s="16" t="s">
        <v>16</v>
      </c>
      <c r="B6" s="16"/>
      <c r="C6" s="16"/>
      <c r="D6" s="16"/>
      <c r="E6" s="16"/>
      <c r="F6" s="16"/>
      <c r="G6" s="16"/>
      <c r="H6" s="16"/>
      <c r="I6" s="16"/>
      <c r="J6" s="1"/>
      <c r="K6" s="1"/>
      <c r="L6" s="1"/>
      <c r="M6" s="1"/>
      <c r="N6" s="1"/>
      <c r="O6" s="1"/>
      <c r="P6" s="1"/>
      <c r="Q6" s="1"/>
      <c r="R6" s="1"/>
      <c r="S6" s="1"/>
      <c r="T6" s="1"/>
      <c r="U6" s="1"/>
      <c r="V6" s="1"/>
      <c r="W6" s="1"/>
    </row>
    <row r="7" customFormat="false" ht="13.5" hidden="false" customHeight="false" outlineLevel="0" collapsed="false">
      <c r="A7" s="1"/>
      <c r="B7" s="1"/>
      <c r="C7" s="1"/>
      <c r="D7" s="1"/>
      <c r="E7" s="1"/>
      <c r="F7" s="1"/>
      <c r="G7" s="1"/>
      <c r="H7" s="1"/>
      <c r="I7" s="1"/>
      <c r="J7" s="1"/>
      <c r="K7" s="1"/>
      <c r="L7" s="1"/>
      <c r="M7" s="1"/>
      <c r="N7" s="1"/>
      <c r="O7" s="1"/>
      <c r="P7" s="1"/>
      <c r="Q7" s="1"/>
      <c r="R7" s="1"/>
      <c r="S7" s="1"/>
      <c r="T7" s="1"/>
      <c r="U7" s="11"/>
      <c r="V7" s="11"/>
      <c r="W7" s="11"/>
    </row>
    <row r="8" customFormat="false" ht="14.1" hidden="false" customHeight="true" outlineLevel="0" collapsed="false">
      <c r="A8" s="136"/>
      <c r="B8" s="137" t="s">
        <v>156</v>
      </c>
      <c r="C8" s="137"/>
      <c r="D8" s="137"/>
      <c r="E8" s="138" t="s">
        <v>157</v>
      </c>
      <c r="F8" s="138"/>
      <c r="G8" s="138"/>
      <c r="H8" s="139"/>
      <c r="I8" s="140"/>
      <c r="J8" s="141" t="s">
        <v>158</v>
      </c>
      <c r="K8" s="142" t="s">
        <v>159</v>
      </c>
      <c r="L8" s="142"/>
      <c r="M8" s="143" t="s">
        <v>160</v>
      </c>
      <c r="N8" s="143"/>
      <c r="O8" s="144" t="s">
        <v>161</v>
      </c>
      <c r="P8" s="145" t="s">
        <v>162</v>
      </c>
      <c r="Q8" s="142" t="s">
        <v>163</v>
      </c>
      <c r="R8" s="142"/>
      <c r="S8" s="1"/>
      <c r="T8" s="1"/>
      <c r="U8" s="146" t="s">
        <v>164</v>
      </c>
      <c r="V8" s="146"/>
      <c r="W8" s="11"/>
    </row>
    <row r="9" customFormat="false" ht="27.95" hidden="false" customHeight="true" outlineLevel="0" collapsed="false">
      <c r="A9" s="147" t="s">
        <v>17</v>
      </c>
      <c r="B9" s="148" t="s">
        <v>18</v>
      </c>
      <c r="C9" s="148" t="s">
        <v>19</v>
      </c>
      <c r="D9" s="148" t="s">
        <v>20</v>
      </c>
      <c r="E9" s="148" t="s">
        <v>18</v>
      </c>
      <c r="F9" s="148" t="s">
        <v>19</v>
      </c>
      <c r="G9" s="149" t="s">
        <v>20</v>
      </c>
      <c r="H9" s="150" t="s">
        <v>165</v>
      </c>
      <c r="I9" s="151" t="s">
        <v>115</v>
      </c>
      <c r="J9" s="152" t="s">
        <v>166</v>
      </c>
      <c r="K9" s="153" t="s">
        <v>167</v>
      </c>
      <c r="L9" s="148" t="s">
        <v>168</v>
      </c>
      <c r="M9" s="148" t="s">
        <v>167</v>
      </c>
      <c r="N9" s="148" t="s">
        <v>168</v>
      </c>
      <c r="O9" s="154" t="s">
        <v>169</v>
      </c>
      <c r="P9" s="155" t="s">
        <v>170</v>
      </c>
      <c r="Q9" s="147" t="s">
        <v>21</v>
      </c>
      <c r="R9" s="148" t="s">
        <v>22</v>
      </c>
      <c r="S9" s="1"/>
      <c r="T9" s="1"/>
      <c r="U9" s="147" t="s">
        <v>21</v>
      </c>
      <c r="V9" s="156" t="s">
        <v>22</v>
      </c>
      <c r="W9" s="11"/>
    </row>
    <row r="10" customFormat="false" ht="15" hidden="false" customHeight="true" outlineLevel="0" collapsed="false">
      <c r="A10" s="27" t="n">
        <v>1</v>
      </c>
      <c r="B10" s="21" t="s">
        <v>25</v>
      </c>
      <c r="C10" s="21" t="s">
        <v>26</v>
      </c>
      <c r="D10" s="28" t="s">
        <v>27</v>
      </c>
      <c r="E10" s="21" t="s">
        <v>62</v>
      </c>
      <c r="F10" s="21" t="s">
        <v>38</v>
      </c>
      <c r="G10" s="22" t="s">
        <v>63</v>
      </c>
      <c r="H10" s="157"/>
      <c r="I10" s="158" t="str">
        <f aca="false">IF(AND(J10="A"),O10,IF(AND(J10="B"),O10&amp;"+",""))</f>
        <v/>
      </c>
      <c r="J10" s="159" t="str">
        <f aca="false">IF(AND(B10="",C10="",E10="",F10=""),"z",IF(AND(K10&gt;0,M10&gt;0),"a",IF(AND(K10&gt;0),"b",IF(AND(M10&gt;0),"b",IF(AND(L10&gt;0,N10&gt;0),"c",IF(AND(L10&gt;0,M10="",N10=""),"d",IF(AND(N10&gt;0,K10="",L10=""),"d","")))))))</f>
        <v>c</v>
      </c>
      <c r="K10" s="160"/>
      <c r="L10" s="161" t="n">
        <v>6</v>
      </c>
      <c r="M10" s="161"/>
      <c r="N10" s="161" t="n">
        <v>87</v>
      </c>
      <c r="O10" s="161" t="n">
        <f aca="false">K10+M10</f>
        <v>0</v>
      </c>
      <c r="P10" s="162" t="n">
        <f aca="false">L10+N10</f>
        <v>93</v>
      </c>
      <c r="Q10" s="163"/>
      <c r="R10" s="164"/>
      <c r="S10" s="1" t="str">
        <f aca="false">(UPPER(B10)&amp;", "&amp;C10)</f>
        <v>JÓŹWICKI, MARIUSZ</v>
      </c>
      <c r="T10" s="1" t="str">
        <f aca="false">(UPPER(E10)&amp;", "&amp;F10)</f>
        <v>DETKO, ADAM</v>
      </c>
      <c r="U10" s="163"/>
      <c r="V10" s="164"/>
      <c r="W10" s="11"/>
    </row>
    <row r="11" customFormat="false" ht="15" hidden="false" customHeight="true" outlineLevel="0" collapsed="false">
      <c r="A11" s="27" t="n">
        <v>2</v>
      </c>
      <c r="B11" s="34" t="s">
        <v>37</v>
      </c>
      <c r="C11" s="34" t="s">
        <v>38</v>
      </c>
      <c r="D11" s="28" t="s">
        <v>39</v>
      </c>
      <c r="E11" s="21" t="s">
        <v>41</v>
      </c>
      <c r="F11" s="21" t="s">
        <v>42</v>
      </c>
      <c r="G11" s="22" t="s">
        <v>43</v>
      </c>
      <c r="H11" s="161"/>
      <c r="I11" s="158" t="str">
        <f aca="false">IF(AND(J11="A"),O11,IF(AND(J11="B"),O11&amp;"+",""))</f>
        <v/>
      </c>
      <c r="J11" s="159" t="str">
        <f aca="false">IF(AND(B11="",C11="",E11="",F11=""),"z",IF(AND(K11&gt;0,M11&gt;0),"a",IF(AND(K11&gt;0),"b",IF(AND(M11&gt;0),"b",IF(AND(L11&gt;0,N11&gt;0),"c",IF(AND(L11&gt;0,M11="",N11=""),"d",IF(AND(N11&gt;0,K11="",L11=""),"d","")))))))</f>
        <v>c</v>
      </c>
      <c r="K11" s="160"/>
      <c r="L11" s="161" t="n">
        <v>42</v>
      </c>
      <c r="M11" s="161"/>
      <c r="N11" s="161" t="n">
        <v>53</v>
      </c>
      <c r="O11" s="161" t="n">
        <f aca="false">K11+M11</f>
        <v>0</v>
      </c>
      <c r="P11" s="162" t="n">
        <f aca="false">L11+N11</f>
        <v>95</v>
      </c>
      <c r="Q11" s="165"/>
      <c r="R11" s="166"/>
      <c r="S11" s="1" t="str">
        <f aca="false">(UPPER(B11)&amp;", "&amp;C11)</f>
        <v>PAPROCKI, ADAM</v>
      </c>
      <c r="T11" s="1" t="str">
        <f aca="false">(UPPER(E11)&amp;", "&amp;F11)</f>
        <v>CARUK, MIKOŁAJ</v>
      </c>
      <c r="U11" s="165"/>
      <c r="V11" s="166"/>
      <c r="W11" s="11"/>
    </row>
    <row r="12" customFormat="false" ht="15" hidden="false" customHeight="true" outlineLevel="0" collapsed="false">
      <c r="A12" s="27" t="n">
        <v>3</v>
      </c>
      <c r="B12" s="39" t="s">
        <v>48</v>
      </c>
      <c r="C12" s="39" t="s">
        <v>49</v>
      </c>
      <c r="D12" s="28" t="s">
        <v>27</v>
      </c>
      <c r="E12" s="21" t="s">
        <v>33</v>
      </c>
      <c r="F12" s="21" t="s">
        <v>34</v>
      </c>
      <c r="G12" s="28" t="s">
        <v>35</v>
      </c>
      <c r="H12" s="161"/>
      <c r="I12" s="158" t="str">
        <f aca="false">IF(AND(J12="A"),O12,IF(AND(J12="B"),O12&amp;"+",""))</f>
        <v/>
      </c>
      <c r="J12" s="159" t="str">
        <f aca="false">IF(AND(B12="",C12="",E12="",F12=""),"z",IF(AND(K12&gt;0,M12&gt;0),"a",IF(AND(K12&gt;0),"b",IF(AND(M12&gt;0),"b",IF(AND(L12&gt;0,N12&gt;0),"c",IF(AND(L12&gt;0,M12="",N12=""),"d",IF(AND(N12&gt;0,K12="",L12=""),"d","")))))))</f>
        <v>c</v>
      </c>
      <c r="K12" s="160"/>
      <c r="L12" s="161" t="n">
        <v>68</v>
      </c>
      <c r="M12" s="161"/>
      <c r="N12" s="161" t="n">
        <v>39</v>
      </c>
      <c r="O12" s="161" t="n">
        <f aca="false">K12+M12</f>
        <v>0</v>
      </c>
      <c r="P12" s="162" t="n">
        <f aca="false">L12+N12</f>
        <v>107</v>
      </c>
      <c r="Q12" s="163"/>
      <c r="R12" s="164"/>
      <c r="S12" s="1" t="str">
        <f aca="false">(UPPER(B12)&amp;", "&amp;C12)</f>
        <v>DASZKIEWICZ, SZYMON</v>
      </c>
      <c r="T12" s="1" t="str">
        <f aca="false">(UPPER(E12)&amp;", "&amp;F12)</f>
        <v>KUJAWA, DAWID</v>
      </c>
      <c r="U12" s="163"/>
      <c r="V12" s="164"/>
      <c r="W12" s="11"/>
    </row>
    <row r="13" customFormat="false" ht="15" hidden="false" customHeight="true" outlineLevel="0" collapsed="false">
      <c r="A13" s="27" t="n">
        <v>4</v>
      </c>
      <c r="B13" s="21" t="s">
        <v>65</v>
      </c>
      <c r="C13" s="21" t="s">
        <v>66</v>
      </c>
      <c r="D13" s="47" t="s">
        <v>63</v>
      </c>
      <c r="E13" s="21" t="s">
        <v>29</v>
      </c>
      <c r="F13" s="21" t="s">
        <v>30</v>
      </c>
      <c r="G13" s="28" t="s">
        <v>31</v>
      </c>
      <c r="H13" s="157"/>
      <c r="I13" s="158" t="str">
        <f aca="false">IF(AND(J13="A"),O13,IF(AND(J13="B"),O13&amp;"+",""))</f>
        <v/>
      </c>
      <c r="J13" s="159" t="str">
        <f aca="false">IF(AND(B13="",C13="",E13="",F13=""),"z",IF(AND(K13&gt;0,M13&gt;0),"a",IF(AND(K13&gt;0),"b",IF(AND(M13&gt;0),"b",IF(AND(L13&gt;0,N13&gt;0),"c",IF(AND(L13&gt;0,M13="",N13=""),"d",IF(AND(N13&gt;0,K13="",L13=""),"d","")))))))</f>
        <v>c</v>
      </c>
      <c r="K13" s="160"/>
      <c r="L13" s="161" t="n">
        <v>90</v>
      </c>
      <c r="M13" s="161"/>
      <c r="N13" s="161" t="n">
        <v>34</v>
      </c>
      <c r="O13" s="161" t="n">
        <f aca="false">K13+M13</f>
        <v>0</v>
      </c>
      <c r="P13" s="162" t="n">
        <f aca="false">L13+N13</f>
        <v>124</v>
      </c>
      <c r="Q13" s="163"/>
      <c r="R13" s="164"/>
      <c r="S13" s="1" t="str">
        <f aca="false">(UPPER(B13)&amp;", "&amp;C13)</f>
        <v>PAŁUBICKI, MACIEJ</v>
      </c>
      <c r="T13" s="1" t="str">
        <f aca="false">(UPPER(E13)&amp;", "&amp;F13)</f>
        <v>WAŚKIEL, TOMASZ</v>
      </c>
      <c r="U13" s="163"/>
      <c r="V13" s="164"/>
      <c r="W13" s="11"/>
    </row>
    <row r="14" customFormat="false" ht="15" hidden="false" customHeight="true" outlineLevel="0" collapsed="false">
      <c r="A14" s="27" t="n">
        <v>5</v>
      </c>
      <c r="B14" s="21" t="s">
        <v>45</v>
      </c>
      <c r="C14" s="21" t="s">
        <v>38</v>
      </c>
      <c r="D14" s="28" t="s">
        <v>46</v>
      </c>
      <c r="E14" s="21" t="s">
        <v>45</v>
      </c>
      <c r="F14" s="21" t="s">
        <v>75</v>
      </c>
      <c r="G14" s="28" t="s">
        <v>46</v>
      </c>
      <c r="H14" s="157"/>
      <c r="I14" s="158" t="str">
        <f aca="false">IF(AND(J14="A"),O14,IF(AND(J14="B"),O14&amp;"+",""))</f>
        <v/>
      </c>
      <c r="J14" s="159" t="str">
        <f aca="false">IF(AND(B14="",C14="",E14="",F14=""),"z",IF(AND(K14&gt;0,M14&gt;0),"a",IF(AND(K14&gt;0),"b",IF(AND(M14&gt;0),"b",IF(AND(L14&gt;0,N14&gt;0),"c",IF(AND(L14&gt;0,M14="",N14=""),"d",IF(AND(N14&gt;0,K14="",L14=""),"d","")))))))</f>
        <v>c</v>
      </c>
      <c r="K14" s="160"/>
      <c r="L14" s="161" t="n">
        <v>58</v>
      </c>
      <c r="M14" s="161"/>
      <c r="N14" s="161" t="n">
        <v>112</v>
      </c>
      <c r="O14" s="161" t="n">
        <f aca="false">K14+M14</f>
        <v>0</v>
      </c>
      <c r="P14" s="162" t="n">
        <f aca="false">L14+N14</f>
        <v>170</v>
      </c>
      <c r="Q14" s="165"/>
      <c r="R14" s="166"/>
      <c r="S14" s="1" t="str">
        <f aca="false">(UPPER(B14)&amp;", "&amp;C14)</f>
        <v>MLAZGA, ADAM</v>
      </c>
      <c r="T14" s="1" t="str">
        <f aca="false">(UPPER(E14)&amp;", "&amp;F14)</f>
        <v>MLAZGA, KRZYSZTOF</v>
      </c>
      <c r="U14" s="165"/>
      <c r="V14" s="166"/>
      <c r="W14" s="11"/>
    </row>
    <row r="15" customFormat="false" ht="15" hidden="false" customHeight="true" outlineLevel="0" collapsed="false">
      <c r="A15" s="27" t="n">
        <v>6</v>
      </c>
      <c r="B15" s="21" t="s">
        <v>58</v>
      </c>
      <c r="C15" s="21" t="s">
        <v>59</v>
      </c>
      <c r="D15" s="44" t="s">
        <v>60</v>
      </c>
      <c r="E15" s="21" t="s">
        <v>71</v>
      </c>
      <c r="F15" s="21" t="s">
        <v>72</v>
      </c>
      <c r="G15" s="43" t="s">
        <v>73</v>
      </c>
      <c r="H15" s="161"/>
      <c r="I15" s="158" t="str">
        <f aca="false">IF(AND(J15="A"),O15,IF(AND(J15="B"),O15&amp;"+",""))</f>
        <v/>
      </c>
      <c r="J15" s="159" t="str">
        <f aca="false">IF(AND(B15="",C15="",E15="",F15=""),"z",IF(AND(K15&gt;0,M15&gt;0),"a",IF(AND(K15&gt;0),"b",IF(AND(M15&gt;0),"b",IF(AND(L15&gt;0,N15&gt;0),"c",IF(AND(L15&gt;0,M15="",N15=""),"d",IF(AND(N15&gt;0,K15="",L15=""),"d","")))))))</f>
        <v>c</v>
      </c>
      <c r="K15" s="160"/>
      <c r="L15" s="161" t="n">
        <v>85</v>
      </c>
      <c r="M15" s="161"/>
      <c r="N15" s="161" t="n">
        <v>109</v>
      </c>
      <c r="O15" s="161" t="n">
        <f aca="false">K15+M15</f>
        <v>0</v>
      </c>
      <c r="P15" s="162" t="n">
        <f aca="false">L15+N15</f>
        <v>194</v>
      </c>
      <c r="Q15" s="167"/>
      <c r="R15" s="168"/>
      <c r="S15" s="1" t="str">
        <f aca="false">(UPPER(B15)&amp;", "&amp;C15)</f>
        <v>PIOTROWSKI, MATEUSZ</v>
      </c>
      <c r="T15" s="1" t="str">
        <f aca="false">(UPPER(E15)&amp;", "&amp;F15)</f>
        <v>KACZMARCZYK, KAJETAN</v>
      </c>
      <c r="U15" s="167"/>
      <c r="V15" s="168"/>
      <c r="W15" s="11"/>
    </row>
    <row r="16" customFormat="false" ht="15" hidden="false" customHeight="true" outlineLevel="0" collapsed="false">
      <c r="A16" s="27" t="n">
        <v>7</v>
      </c>
      <c r="B16" s="39" t="s">
        <v>51</v>
      </c>
      <c r="C16" s="39" t="s">
        <v>52</v>
      </c>
      <c r="D16" s="42" t="s">
        <v>27</v>
      </c>
      <c r="E16" s="21" t="s">
        <v>81</v>
      </c>
      <c r="F16" s="21" t="s">
        <v>82</v>
      </c>
      <c r="G16" s="28" t="s">
        <v>27</v>
      </c>
      <c r="H16" s="157"/>
      <c r="I16" s="158" t="str">
        <f aca="false">IF(AND(J16="A"),O16,IF(AND(J16="B"),O16&amp;"+",""))</f>
        <v/>
      </c>
      <c r="J16" s="159" t="str">
        <f aca="false">IF(AND(B16="",C16="",E16="",F16=""),"z",IF(AND(K16&gt;0,M16&gt;0),"a",IF(AND(K16&gt;0),"b",IF(AND(M16&gt;0),"b",IF(AND(L16&gt;0,N16&gt;0),"c",IF(AND(L16&gt;0,M16="",N16=""),"d",IF(AND(N16&gt;0,K16="",L16=""),"d","")))))))</f>
        <v>c</v>
      </c>
      <c r="K16" s="160"/>
      <c r="L16" s="161" t="n">
        <v>72</v>
      </c>
      <c r="M16" s="161"/>
      <c r="N16" s="161" t="n">
        <v>148</v>
      </c>
      <c r="O16" s="161" t="n">
        <f aca="false">K16+M16</f>
        <v>0</v>
      </c>
      <c r="P16" s="162" t="n">
        <f aca="false">L16+N16</f>
        <v>220</v>
      </c>
      <c r="Q16" s="169"/>
      <c r="R16" s="170"/>
      <c r="S16" s="1" t="str">
        <f aca="false">(UPPER(B16)&amp;", "&amp;C16)</f>
        <v>NOWAK, KAMIL</v>
      </c>
      <c r="T16" s="1" t="str">
        <f aca="false">(UPPER(E16)&amp;", "&amp;F16)</f>
        <v>SIERZPUTOWSKI, PIOTR</v>
      </c>
      <c r="U16" s="169"/>
      <c r="V16" s="170"/>
      <c r="W16" s="11"/>
    </row>
    <row r="17" customFormat="false" ht="15" hidden="false" customHeight="true" outlineLevel="0" collapsed="false">
      <c r="A17" s="27" t="n">
        <v>8</v>
      </c>
      <c r="B17" s="21" t="s">
        <v>93</v>
      </c>
      <c r="C17" s="21" t="s">
        <v>94</v>
      </c>
      <c r="D17" s="28" t="s">
        <v>79</v>
      </c>
      <c r="E17" s="21" t="s">
        <v>54</v>
      </c>
      <c r="F17" s="21" t="s">
        <v>55</v>
      </c>
      <c r="G17" s="28" t="s">
        <v>56</v>
      </c>
      <c r="H17" s="157"/>
      <c r="I17" s="158" t="str">
        <f aca="false">IF(AND(J17="A"),O17,IF(AND(J17="B"),O17&amp;"+",""))</f>
        <v/>
      </c>
      <c r="J17" s="159" t="str">
        <f aca="false">IF(AND(B17="",C17="",E17="",F17=""),"z",IF(AND(K17&gt;0,M17&gt;0),"a",IF(AND(K17&gt;0),"b",IF(AND(M17&gt;0),"b",IF(AND(L17&gt;0,N17&gt;0),"c",IF(AND(L17&gt;0,M17="",N17=""),"d",IF(AND(N17&gt;0,K17="",L17=""),"d","")))))))</f>
        <v>c</v>
      </c>
      <c r="K17" s="160"/>
      <c r="L17" s="161" t="n">
        <v>233</v>
      </c>
      <c r="M17" s="161"/>
      <c r="N17" s="161" t="n">
        <v>74</v>
      </c>
      <c r="O17" s="161" t="n">
        <f aca="false">K17+M17</f>
        <v>0</v>
      </c>
      <c r="P17" s="162" t="n">
        <f aca="false">L17+N17</f>
        <v>307</v>
      </c>
      <c r="Q17" s="165"/>
      <c r="R17" s="166"/>
      <c r="S17" s="1" t="str">
        <f aca="false">(UPPER(B17)&amp;", "&amp;C17)</f>
        <v>DZUDZEWICZ, BOGDAN</v>
      </c>
      <c r="T17" s="1" t="str">
        <f aca="false">(UPPER(E17)&amp;", "&amp;F17)</f>
        <v>SOBCZAK, ADRIAN</v>
      </c>
      <c r="U17" s="165"/>
      <c r="V17" s="166"/>
      <c r="W17" s="11"/>
    </row>
    <row r="18" customFormat="false" ht="15" hidden="false" customHeight="true" outlineLevel="0" collapsed="false">
      <c r="A18" s="27" t="n">
        <v>9</v>
      </c>
      <c r="B18" s="21" t="s">
        <v>77</v>
      </c>
      <c r="C18" s="21" t="s">
        <v>59</v>
      </c>
      <c r="D18" s="28" t="s">
        <v>27</v>
      </c>
      <c r="E18" s="21" t="s">
        <v>84</v>
      </c>
      <c r="F18" s="21" t="s">
        <v>85</v>
      </c>
      <c r="G18" s="28" t="s">
        <v>63</v>
      </c>
      <c r="H18" s="161"/>
      <c r="I18" s="158" t="str">
        <f aca="false">IF(AND(J18="A"),O18,IF(AND(J18="B"),O18&amp;"+",""))</f>
        <v/>
      </c>
      <c r="J18" s="159" t="str">
        <f aca="false">IF(AND(B18="",C18="",E18="",F18=""),"z",IF(AND(K18&gt;0,M18&gt;0),"a",IF(AND(K18&gt;0),"b",IF(AND(M18&gt;0),"b",IF(AND(L18&gt;0,N18&gt;0),"c",IF(AND(L18&gt;0,M18="",N18=""),"d",IF(AND(N18&gt;0,K18="",L18=""),"d","")))))))</f>
        <v>c</v>
      </c>
      <c r="K18" s="160"/>
      <c r="L18" s="161" t="n">
        <v>165</v>
      </c>
      <c r="M18" s="161"/>
      <c r="N18" s="161" t="n">
        <v>251</v>
      </c>
      <c r="O18" s="161" t="n">
        <f aca="false">K18+M18</f>
        <v>0</v>
      </c>
      <c r="P18" s="162" t="n">
        <f aca="false">L18+N18</f>
        <v>416</v>
      </c>
      <c r="Q18" s="163"/>
      <c r="R18" s="164"/>
      <c r="S18" s="1" t="str">
        <f aca="false">(UPPER(B18)&amp;", "&amp;C18)</f>
        <v>NOWAKOWSKI , MATEUSZ</v>
      </c>
      <c r="T18" s="1" t="str">
        <f aca="false">(UPPER(E18)&amp;", "&amp;F18)</f>
        <v>GŁOGOWSKI, MICHAŁ</v>
      </c>
      <c r="U18" s="163"/>
      <c r="V18" s="164"/>
      <c r="W18" s="11"/>
    </row>
    <row r="19" customFormat="false" ht="15" hidden="false" customHeight="true" outlineLevel="0" collapsed="false">
      <c r="A19" s="27" t="n">
        <v>10</v>
      </c>
      <c r="B19" s="21" t="s">
        <v>100</v>
      </c>
      <c r="C19" s="21" t="s">
        <v>30</v>
      </c>
      <c r="D19" s="43" t="s">
        <v>27</v>
      </c>
      <c r="E19" s="34" t="s">
        <v>102</v>
      </c>
      <c r="F19" s="34" t="s">
        <v>103</v>
      </c>
      <c r="G19" s="22" t="s">
        <v>27</v>
      </c>
      <c r="H19" s="157"/>
      <c r="I19" s="158" t="str">
        <f aca="false">IF(AND(J19="A"),O19,IF(AND(J19="B"),O19&amp;"+",""))</f>
        <v/>
      </c>
      <c r="J19" s="159" t="str">
        <f aca="false">IF(AND(B19="",C19="",E19="",F19=""),"z",IF(AND(K19&gt;0,M19&gt;0),"a",IF(AND(K19&gt;0),"b",IF(AND(M19&gt;0),"b",IF(AND(L19&gt;0,N19&gt;0),"c",IF(AND(L19&gt;0,M19="",N19=""),"d",IF(AND(N19&gt;0,K19="",L19=""),"d","")))))))</f>
        <v>c</v>
      </c>
      <c r="K19" s="160"/>
      <c r="L19" s="161" t="n">
        <v>257</v>
      </c>
      <c r="M19" s="161"/>
      <c r="N19" s="161" t="n">
        <v>268</v>
      </c>
      <c r="O19" s="161" t="n">
        <f aca="false">K19+M19</f>
        <v>0</v>
      </c>
      <c r="P19" s="162" t="n">
        <f aca="false">L19+N19</f>
        <v>525</v>
      </c>
      <c r="Q19" s="171"/>
      <c r="R19" s="172"/>
      <c r="S19" s="1" t="str">
        <f aca="false">(UPPER(B19)&amp;", "&amp;C19)</f>
        <v>SOŁTYKA, TOMASZ</v>
      </c>
      <c r="T19" s="1" t="str">
        <f aca="false">(UPPER(E19)&amp;", "&amp;F19)</f>
        <v>SAFURYN, PAWEŁ</v>
      </c>
      <c r="U19" s="171"/>
      <c r="V19" s="172"/>
      <c r="W19" s="11"/>
    </row>
    <row r="20" customFormat="false" ht="15" hidden="false" customHeight="true" outlineLevel="0" collapsed="false">
      <c r="A20" s="27" t="n">
        <v>11</v>
      </c>
      <c r="B20" s="173" t="s">
        <v>110</v>
      </c>
      <c r="C20" s="173"/>
      <c r="D20" s="174"/>
      <c r="E20" s="173"/>
      <c r="F20" s="173"/>
      <c r="G20" s="175"/>
      <c r="H20" s="157"/>
      <c r="I20" s="158" t="str">
        <f aca="false">IF(AND(J20="A"),O20,IF(AND(J20="B"),O20&amp;"+",""))</f>
        <v/>
      </c>
      <c r="J20" s="159" t="str">
        <f aca="false">IF(AND(B20="",C20="",E20="",F20=""),"z",IF(AND(K20&gt;0,M20&gt;0),"a",IF(AND(K20&gt;0),"b",IF(AND(M20&gt;0),"b",IF(AND(L20&gt;0,N20&gt;0),"c",IF(AND(L20&gt;0,M20="",N20=""),"d",IF(AND(N20&gt;0,K20="",L20=""),"d","")))))))</f>
        <v/>
      </c>
      <c r="K20" s="160"/>
      <c r="L20" s="161"/>
      <c r="M20" s="161"/>
      <c r="N20" s="161"/>
      <c r="O20" s="161" t="n">
        <f aca="false">K20+M20</f>
        <v>0</v>
      </c>
      <c r="P20" s="162" t="n">
        <f aca="false">L20+N20</f>
        <v>0</v>
      </c>
      <c r="Q20" s="171"/>
      <c r="R20" s="166"/>
      <c r="S20" s="1" t="str">
        <f aca="false">(UPPER(B20)&amp;", "&amp;C20)</f>
        <v>BYE, </v>
      </c>
      <c r="T20" s="1" t="str">
        <f aca="false">(UPPER(E20)&amp;", "&amp;F20)</f>
        <v>, </v>
      </c>
      <c r="U20" s="171"/>
      <c r="V20" s="172"/>
      <c r="W20" s="11"/>
    </row>
    <row r="21" customFormat="false" ht="15" hidden="false" customHeight="true" outlineLevel="0" collapsed="false">
      <c r="A21" s="27" t="n">
        <v>12</v>
      </c>
      <c r="B21" s="173" t="s">
        <v>110</v>
      </c>
      <c r="C21" s="173"/>
      <c r="D21" s="174"/>
      <c r="E21" s="173"/>
      <c r="F21" s="173"/>
      <c r="G21" s="175"/>
      <c r="H21" s="157"/>
      <c r="I21" s="158" t="str">
        <f aca="false">IF(AND(J21="A"),O21,IF(AND(J21="B"),O21&amp;"+",""))</f>
        <v/>
      </c>
      <c r="J21" s="159" t="str">
        <f aca="false">IF(AND(B21="",C21="",E21="",F21=""),"z",IF(AND(K21&gt;0,M21&gt;0),"a",IF(AND(K21&gt;0),"b",IF(AND(M21&gt;0),"b",IF(AND(L21&gt;0,N21&gt;0),"c",IF(AND(L21&gt;0,M21="",N21=""),"d",IF(AND(N21&gt;0,K21="",L21=""),"d","")))))))</f>
        <v/>
      </c>
      <c r="K21" s="160"/>
      <c r="L21" s="161"/>
      <c r="M21" s="161"/>
      <c r="N21" s="161"/>
      <c r="O21" s="161" t="n">
        <f aca="false">K21+M21</f>
        <v>0</v>
      </c>
      <c r="P21" s="162" t="n">
        <f aca="false">L21+N21</f>
        <v>0</v>
      </c>
      <c r="Q21" s="176"/>
      <c r="R21" s="177"/>
      <c r="S21" s="1" t="str">
        <f aca="false">(UPPER(B21)&amp;", "&amp;C21)</f>
        <v>BYE, </v>
      </c>
      <c r="T21" s="1" t="str">
        <f aca="false">(UPPER(E21)&amp;", "&amp;F21)</f>
        <v>, </v>
      </c>
      <c r="U21" s="176"/>
      <c r="V21" s="178"/>
      <c r="W21" s="11"/>
    </row>
    <row r="22" customFormat="false" ht="15" hidden="false" customHeight="true" outlineLevel="0" collapsed="false">
      <c r="A22" s="27" t="n">
        <v>13</v>
      </c>
      <c r="B22" s="43" t="s">
        <v>110</v>
      </c>
      <c r="C22" s="43"/>
      <c r="D22" s="43"/>
      <c r="E22" s="43"/>
      <c r="F22" s="43"/>
      <c r="G22" s="179"/>
      <c r="H22" s="48"/>
      <c r="I22" s="158" t="str">
        <f aca="false">IF(AND(J22="A"),O22,IF(AND(J22="B"),O22&amp;"+",""))</f>
        <v/>
      </c>
      <c r="J22" s="159" t="str">
        <f aca="false">IF(AND(B22="",C22="",E22="",F22=""),"z",IF(AND(K22&gt;0,M22&gt;0),"a",IF(AND(K22&gt;0),"b",IF(AND(M22&gt;0),"b",IF(AND(L22&gt;0,N22&gt;0),"c",IF(AND(L22&gt;0,M22="",N22=""),"d",IF(AND(N22&gt;0,K22="",L22=""),"d","")))))))</f>
        <v/>
      </c>
      <c r="K22" s="160"/>
      <c r="L22" s="161"/>
      <c r="M22" s="161"/>
      <c r="N22" s="161"/>
      <c r="O22" s="161" t="n">
        <f aca="false">K22+M22</f>
        <v>0</v>
      </c>
      <c r="P22" s="162" t="n">
        <f aca="false">L22+N22</f>
        <v>0</v>
      </c>
      <c r="Q22" s="176"/>
      <c r="R22" s="177"/>
      <c r="S22" s="1" t="str">
        <f aca="false">(UPPER(B22)&amp;", "&amp;C22)</f>
        <v>BYE, </v>
      </c>
      <c r="T22" s="1" t="str">
        <f aca="false">(UPPER(E22)&amp;", "&amp;F22)</f>
        <v>, </v>
      </c>
      <c r="U22" s="176"/>
      <c r="V22" s="178"/>
      <c r="W22" s="11"/>
    </row>
    <row r="23" customFormat="false" ht="15" hidden="false" customHeight="true" outlineLevel="0" collapsed="false">
      <c r="A23" s="27" t="n">
        <v>14</v>
      </c>
      <c r="B23" s="43" t="s">
        <v>110</v>
      </c>
      <c r="C23" s="43"/>
      <c r="D23" s="43"/>
      <c r="E23" s="43"/>
      <c r="F23" s="43"/>
      <c r="G23" s="179"/>
      <c r="H23" s="48"/>
      <c r="I23" s="158" t="str">
        <f aca="false">IF(AND(J23="A"),O23,IF(AND(J23="B"),O23&amp;"+",""))</f>
        <v/>
      </c>
      <c r="J23" s="159" t="str">
        <f aca="false">IF(AND(B23="",C23="",E23="",F23=""),"z",IF(AND(K23&gt;0,M23&gt;0),"a",IF(AND(K23&gt;0),"b",IF(AND(M23&gt;0),"b",IF(AND(L23&gt;0,N23&gt;0),"c",IF(AND(L23&gt;0,M23="",N23=""),"d",IF(AND(N23&gt;0,K23="",L23=""),"d","")))))))</f>
        <v/>
      </c>
      <c r="K23" s="160"/>
      <c r="L23" s="161"/>
      <c r="M23" s="161"/>
      <c r="N23" s="161"/>
      <c r="O23" s="161" t="n">
        <f aca="false">K23+M23</f>
        <v>0</v>
      </c>
      <c r="P23" s="162" t="n">
        <f aca="false">L23+N23</f>
        <v>0</v>
      </c>
      <c r="Q23" s="176"/>
      <c r="R23" s="177"/>
      <c r="S23" s="1" t="str">
        <f aca="false">(UPPER(B23)&amp;", "&amp;C23)</f>
        <v>BYE, </v>
      </c>
      <c r="T23" s="1" t="str">
        <f aca="false">(UPPER(E23)&amp;", "&amp;F23)</f>
        <v>, </v>
      </c>
      <c r="U23" s="176"/>
      <c r="V23" s="178"/>
      <c r="W23" s="11"/>
    </row>
    <row r="24" customFormat="false" ht="15" hidden="false" customHeight="true" outlineLevel="0" collapsed="false">
      <c r="A24" s="27" t="n">
        <v>15</v>
      </c>
      <c r="B24" s="43" t="s">
        <v>110</v>
      </c>
      <c r="C24" s="43"/>
      <c r="D24" s="43"/>
      <c r="E24" s="43"/>
      <c r="F24" s="43"/>
      <c r="G24" s="179"/>
      <c r="H24" s="48"/>
      <c r="I24" s="158" t="str">
        <f aca="false">IF(AND(J24="A"),O24,IF(AND(J24="B"),O24&amp;"+",""))</f>
        <v/>
      </c>
      <c r="J24" s="159" t="str">
        <f aca="false">IF(AND(B24="",C24="",E24="",F24=""),"z",IF(AND(K24&gt;0,M24&gt;0),"a",IF(AND(K24&gt;0),"b",IF(AND(M24&gt;0),"b",IF(AND(L24&gt;0,N24&gt;0),"c",IF(AND(L24&gt;0,M24="",N24=""),"d",IF(AND(N24&gt;0,K24="",L24=""),"d","")))))))</f>
        <v/>
      </c>
      <c r="K24" s="160"/>
      <c r="L24" s="161"/>
      <c r="M24" s="161"/>
      <c r="N24" s="161"/>
      <c r="O24" s="161" t="n">
        <f aca="false">K24+M24</f>
        <v>0</v>
      </c>
      <c r="P24" s="162" t="n">
        <f aca="false">L24+N24</f>
        <v>0</v>
      </c>
      <c r="Q24" s="176"/>
      <c r="R24" s="177"/>
      <c r="S24" s="1" t="str">
        <f aca="false">(UPPER(B24)&amp;", "&amp;C24)</f>
        <v>BYE, </v>
      </c>
      <c r="T24" s="1" t="str">
        <f aca="false">(UPPER(E24)&amp;", "&amp;F24)</f>
        <v>, </v>
      </c>
      <c r="U24" s="176"/>
      <c r="V24" s="178"/>
      <c r="W24" s="11"/>
    </row>
    <row r="25" customFormat="false" ht="15" hidden="false" customHeight="true" outlineLevel="0" collapsed="false">
      <c r="A25" s="27" t="n">
        <v>16</v>
      </c>
      <c r="B25" s="43" t="s">
        <v>110</v>
      </c>
      <c r="C25" s="43"/>
      <c r="D25" s="43"/>
      <c r="E25" s="43"/>
      <c r="F25" s="43"/>
      <c r="G25" s="179"/>
      <c r="H25" s="48"/>
      <c r="I25" s="158" t="str">
        <f aca="false">IF(AND(J25="A"),O25,IF(AND(J25="B"),O25&amp;"+",""))</f>
        <v/>
      </c>
      <c r="J25" s="159" t="str">
        <f aca="false">IF(AND(B25="",C25="",E25="",F25=""),"z",IF(AND(K25&gt;0,M25&gt;0),"a",IF(AND(K25&gt;0),"b",IF(AND(M25&gt;0),"b",IF(AND(L25&gt;0,N25&gt;0),"c",IF(AND(L25&gt;0,M25="",N25=""),"d",IF(AND(N25&gt;0,K25="",L25=""),"d","")))))))</f>
        <v/>
      </c>
      <c r="K25" s="160"/>
      <c r="L25" s="161"/>
      <c r="M25" s="161"/>
      <c r="N25" s="161"/>
      <c r="O25" s="161" t="n">
        <f aca="false">K25+M25</f>
        <v>0</v>
      </c>
      <c r="P25" s="162" t="n">
        <f aca="false">L25+N25</f>
        <v>0</v>
      </c>
      <c r="Q25" s="176"/>
      <c r="R25" s="177"/>
      <c r="S25" s="1" t="str">
        <f aca="false">(UPPER(B25)&amp;", "&amp;C25)</f>
        <v>BYE, </v>
      </c>
      <c r="T25" s="1" t="str">
        <f aca="false">(UPPER(E25)&amp;", "&amp;F25)</f>
        <v>, </v>
      </c>
      <c r="U25" s="176"/>
      <c r="V25" s="178"/>
      <c r="W25" s="11"/>
    </row>
    <row r="26" customFormat="false" ht="15" hidden="false" customHeight="true" outlineLevel="0" collapsed="false">
      <c r="A26" s="27" t="n">
        <v>17</v>
      </c>
      <c r="B26" s="43"/>
      <c r="C26" s="43"/>
      <c r="D26" s="43"/>
      <c r="E26" s="43"/>
      <c r="F26" s="43"/>
      <c r="G26" s="179"/>
      <c r="H26" s="48"/>
      <c r="I26" s="158" t="str">
        <f aca="false">IF(AND(J26="A"),O26,IF(AND(J26="B"),O26&amp;"+",""))</f>
        <v/>
      </c>
      <c r="J26" s="159" t="str">
        <f aca="false">IF(AND(B26="",C26="",E26="",F26=""),"z",IF(AND(K26&gt;0,M26&gt;0),"a",IF(AND(K26&gt;0),"b",IF(AND(M26&gt;0),"b",IF(AND(L26&gt;0,N26&gt;0),"c",IF(AND(L26&gt;0,M26="",N26=""),"d",IF(AND(N26&gt;0,K26="",L26=""),"d","")))))))</f>
        <v>z</v>
      </c>
      <c r="K26" s="160"/>
      <c r="L26" s="161"/>
      <c r="M26" s="161"/>
      <c r="N26" s="161"/>
      <c r="O26" s="161" t="n">
        <f aca="false">K26+M26</f>
        <v>0</v>
      </c>
      <c r="P26" s="162" t="n">
        <f aca="false">L26+N26</f>
        <v>0</v>
      </c>
      <c r="Q26" s="176"/>
      <c r="R26" s="177"/>
      <c r="S26" s="1" t="str">
        <f aca="false">(UPPER(B26)&amp;", "&amp;C26)</f>
        <v>, </v>
      </c>
      <c r="T26" s="1" t="str">
        <f aca="false">(UPPER(E26)&amp;", "&amp;F26)</f>
        <v>, </v>
      </c>
      <c r="U26" s="176"/>
      <c r="V26" s="178"/>
      <c r="W26" s="11"/>
    </row>
    <row r="27" customFormat="false" ht="15" hidden="false" customHeight="true" outlineLevel="0" collapsed="false">
      <c r="A27" s="27" t="n">
        <v>18</v>
      </c>
      <c r="B27" s="43"/>
      <c r="C27" s="43"/>
      <c r="D27" s="43"/>
      <c r="E27" s="43"/>
      <c r="F27" s="43"/>
      <c r="G27" s="179"/>
      <c r="H27" s="48"/>
      <c r="I27" s="158" t="str">
        <f aca="false">IF(AND(J27="A"),O27,IF(AND(J27="B"),O27&amp;"+",""))</f>
        <v/>
      </c>
      <c r="J27" s="159" t="str">
        <f aca="false">IF(AND(B27="",C27="",E27="",F27=""),"z",IF(AND(K27&gt;0,M27&gt;0),"a",IF(AND(K27&gt;0),"b",IF(AND(M27&gt;0),"b",IF(AND(L27&gt;0,N27&gt;0),"c",IF(AND(L27&gt;0,M27="",N27=""),"d",IF(AND(N27&gt;0,K27="",L27=""),"d","")))))))</f>
        <v>z</v>
      </c>
      <c r="K27" s="160"/>
      <c r="L27" s="161"/>
      <c r="M27" s="161"/>
      <c r="N27" s="161"/>
      <c r="O27" s="161" t="n">
        <f aca="false">K27+M27</f>
        <v>0</v>
      </c>
      <c r="P27" s="162" t="n">
        <f aca="false">L27+N27</f>
        <v>0</v>
      </c>
      <c r="Q27" s="176"/>
      <c r="R27" s="177"/>
      <c r="S27" s="1" t="str">
        <f aca="false">(UPPER(B27)&amp;", "&amp;C27)</f>
        <v>, </v>
      </c>
      <c r="T27" s="1" t="str">
        <f aca="false">(UPPER(E27)&amp;", "&amp;F27)</f>
        <v>, </v>
      </c>
      <c r="U27" s="176"/>
      <c r="V27" s="178"/>
      <c r="W27" s="11"/>
    </row>
    <row r="28" customFormat="false" ht="15" hidden="false" customHeight="true" outlineLevel="0" collapsed="false">
      <c r="A28" s="27" t="n">
        <v>19</v>
      </c>
      <c r="B28" s="43"/>
      <c r="C28" s="43"/>
      <c r="D28" s="43"/>
      <c r="E28" s="43"/>
      <c r="F28" s="43"/>
      <c r="G28" s="179"/>
      <c r="H28" s="48"/>
      <c r="I28" s="158" t="str">
        <f aca="false">IF(AND(J28="A"),O28,IF(AND(J28="B"),O28&amp;"+",""))</f>
        <v/>
      </c>
      <c r="J28" s="159" t="str">
        <f aca="false">IF(AND(B28="",C28="",E28="",F28=""),"z",IF(AND(K28&gt;0,M28&gt;0),"a",IF(AND(K28&gt;0),"b",IF(AND(M28&gt;0),"b",IF(AND(L28&gt;0,N28&gt;0),"c",IF(AND(L28&gt;0,M28="",N28=""),"d",IF(AND(N28&gt;0,K28="",L28=""),"d","")))))))</f>
        <v>z</v>
      </c>
      <c r="K28" s="160"/>
      <c r="L28" s="161"/>
      <c r="M28" s="161"/>
      <c r="N28" s="161"/>
      <c r="O28" s="161" t="n">
        <f aca="false">K28+M28</f>
        <v>0</v>
      </c>
      <c r="P28" s="162" t="n">
        <f aca="false">L28+N28</f>
        <v>0</v>
      </c>
      <c r="Q28" s="176"/>
      <c r="R28" s="177"/>
      <c r="S28" s="1" t="str">
        <f aca="false">(UPPER(B28)&amp;", "&amp;C28)</f>
        <v>, </v>
      </c>
      <c r="T28" s="1" t="str">
        <f aca="false">(UPPER(E28)&amp;", "&amp;F28)</f>
        <v>, </v>
      </c>
      <c r="U28" s="176"/>
      <c r="V28" s="178"/>
      <c r="W28" s="11"/>
    </row>
    <row r="29" customFormat="false" ht="15" hidden="false" customHeight="true" outlineLevel="0" collapsed="false">
      <c r="A29" s="27" t="n">
        <v>20</v>
      </c>
      <c r="B29" s="43"/>
      <c r="C29" s="43"/>
      <c r="D29" s="43"/>
      <c r="E29" s="43"/>
      <c r="F29" s="43"/>
      <c r="G29" s="179"/>
      <c r="H29" s="48"/>
      <c r="I29" s="158" t="str">
        <f aca="false">IF(AND(J29="A"),O29,IF(AND(J29="B"),O29&amp;"+",""))</f>
        <v/>
      </c>
      <c r="J29" s="159" t="str">
        <f aca="false">IF(AND(B29="",C29="",E29="",F29=""),"z",IF(AND(K29&gt;0,M29&gt;0),"a",IF(AND(K29&gt;0),"b",IF(AND(M29&gt;0),"b",IF(AND(L29&gt;0,N29&gt;0),"c",IF(AND(L29&gt;0,M29="",N29=""),"d",IF(AND(N29&gt;0,K29="",L29=""),"d","")))))))</f>
        <v>z</v>
      </c>
      <c r="K29" s="160"/>
      <c r="L29" s="161"/>
      <c r="M29" s="161"/>
      <c r="N29" s="161"/>
      <c r="O29" s="161" t="n">
        <f aca="false">K29+M29</f>
        <v>0</v>
      </c>
      <c r="P29" s="162" t="n">
        <f aca="false">L29+N29</f>
        <v>0</v>
      </c>
      <c r="Q29" s="176"/>
      <c r="R29" s="177"/>
      <c r="S29" s="1" t="str">
        <f aca="false">(UPPER(B29)&amp;", "&amp;C29)</f>
        <v>, </v>
      </c>
      <c r="T29" s="1" t="str">
        <f aca="false">(UPPER(E29)&amp;", "&amp;F29)</f>
        <v>, </v>
      </c>
      <c r="U29" s="176"/>
      <c r="V29" s="178"/>
      <c r="W29" s="11"/>
    </row>
    <row r="30" customFormat="false" ht="15" hidden="false" customHeight="true" outlineLevel="0" collapsed="false">
      <c r="A30" s="27" t="n">
        <v>21</v>
      </c>
      <c r="B30" s="43"/>
      <c r="C30" s="43"/>
      <c r="D30" s="43"/>
      <c r="E30" s="43"/>
      <c r="F30" s="43"/>
      <c r="G30" s="179"/>
      <c r="H30" s="48"/>
      <c r="I30" s="158" t="str">
        <f aca="false">IF(AND(J30="A"),O30,IF(AND(J30="B"),O30&amp;"+",""))</f>
        <v/>
      </c>
      <c r="J30" s="159" t="str">
        <f aca="false">IF(AND(B30="",C30="",E30="",F30=""),"z",IF(AND(K30&gt;0,M30&gt;0),"a",IF(AND(K30&gt;0),"b",IF(AND(M30&gt;0),"b",IF(AND(L30&gt;0,N30&gt;0),"c",IF(AND(L30&gt;0,M30="",N30=""),"d",IF(AND(N30&gt;0,K30="",L30=""),"d","")))))))</f>
        <v>z</v>
      </c>
      <c r="K30" s="160"/>
      <c r="L30" s="161"/>
      <c r="M30" s="161"/>
      <c r="N30" s="161"/>
      <c r="O30" s="161" t="n">
        <f aca="false">K30+M30</f>
        <v>0</v>
      </c>
      <c r="P30" s="162" t="n">
        <f aca="false">L30+N30</f>
        <v>0</v>
      </c>
      <c r="Q30" s="176"/>
      <c r="R30" s="177"/>
      <c r="S30" s="1" t="str">
        <f aca="false">(UPPER(B30)&amp;", "&amp;C30)</f>
        <v>, </v>
      </c>
      <c r="T30" s="1" t="str">
        <f aca="false">(UPPER(E30)&amp;", "&amp;F30)</f>
        <v>, </v>
      </c>
      <c r="U30" s="176"/>
      <c r="V30" s="178"/>
      <c r="W30" s="11"/>
    </row>
    <row r="31" customFormat="false" ht="15" hidden="false" customHeight="true" outlineLevel="0" collapsed="false">
      <c r="A31" s="27" t="n">
        <v>22</v>
      </c>
      <c r="B31" s="43"/>
      <c r="C31" s="43"/>
      <c r="D31" s="43"/>
      <c r="E31" s="43"/>
      <c r="F31" s="43"/>
      <c r="G31" s="179"/>
      <c r="H31" s="48"/>
      <c r="I31" s="158" t="str">
        <f aca="false">IF(AND(J31="A"),O31,IF(AND(J31="B"),O31&amp;"+",""))</f>
        <v/>
      </c>
      <c r="J31" s="159" t="str">
        <f aca="false">IF(AND(B31="",C31="",E31="",F31=""),"z",IF(AND(K31&gt;0,M31&gt;0),"a",IF(AND(K31&gt;0),"b",IF(AND(M31&gt;0),"b",IF(AND(L31&gt;0,N31&gt;0),"c",IF(AND(L31&gt;0,M31="",N31=""),"d",IF(AND(N31&gt;0,K31="",L31=""),"d","")))))))</f>
        <v>z</v>
      </c>
      <c r="K31" s="160"/>
      <c r="L31" s="161"/>
      <c r="M31" s="161"/>
      <c r="N31" s="161"/>
      <c r="O31" s="161" t="n">
        <f aca="false">K31+M31</f>
        <v>0</v>
      </c>
      <c r="P31" s="162" t="n">
        <f aca="false">L31+N31</f>
        <v>0</v>
      </c>
      <c r="Q31" s="176"/>
      <c r="R31" s="177"/>
      <c r="S31" s="1" t="str">
        <f aca="false">(UPPER(B31)&amp;", "&amp;C31)</f>
        <v>, </v>
      </c>
      <c r="T31" s="1" t="str">
        <f aca="false">(UPPER(E31)&amp;", "&amp;F31)</f>
        <v>, </v>
      </c>
      <c r="U31" s="176"/>
      <c r="V31" s="178"/>
      <c r="W31" s="11"/>
    </row>
    <row r="32" customFormat="false" ht="15" hidden="false" customHeight="true" outlineLevel="0" collapsed="false">
      <c r="A32" s="27" t="n">
        <v>23</v>
      </c>
      <c r="B32" s="43"/>
      <c r="C32" s="43"/>
      <c r="D32" s="43"/>
      <c r="E32" s="43"/>
      <c r="F32" s="43"/>
      <c r="G32" s="179"/>
      <c r="H32" s="48"/>
      <c r="I32" s="158" t="str">
        <f aca="false">IF(AND(J32="A"),O32,IF(AND(J32="B"),O32&amp;"+",""))</f>
        <v/>
      </c>
      <c r="J32" s="159" t="str">
        <f aca="false">IF(AND(B32="",C32="",E32="",F32=""),"z",IF(AND(K32&gt;0,M32&gt;0),"a",IF(AND(K32&gt;0),"b",IF(AND(M32&gt;0),"b",IF(AND(L32&gt;0,N32&gt;0),"c",IF(AND(L32&gt;0,M32="",N32=""),"d",IF(AND(N32&gt;0,K32="",L32=""),"d","")))))))</f>
        <v>z</v>
      </c>
      <c r="K32" s="160"/>
      <c r="L32" s="161"/>
      <c r="M32" s="161"/>
      <c r="N32" s="161"/>
      <c r="O32" s="161" t="n">
        <f aca="false">K32+M32</f>
        <v>0</v>
      </c>
      <c r="P32" s="162" t="n">
        <f aca="false">L32+N32</f>
        <v>0</v>
      </c>
      <c r="Q32" s="176"/>
      <c r="R32" s="177"/>
      <c r="S32" s="1" t="str">
        <f aca="false">(UPPER(B32)&amp;", "&amp;C32)</f>
        <v>, </v>
      </c>
      <c r="T32" s="1" t="str">
        <f aca="false">(UPPER(E32)&amp;", "&amp;F32)</f>
        <v>, </v>
      </c>
      <c r="U32" s="176"/>
      <c r="V32" s="178"/>
      <c r="W32" s="11"/>
    </row>
    <row r="33" customFormat="false" ht="15" hidden="false" customHeight="true" outlineLevel="0" collapsed="false">
      <c r="A33" s="27" t="n">
        <v>24</v>
      </c>
      <c r="B33" s="43"/>
      <c r="C33" s="43"/>
      <c r="D33" s="43"/>
      <c r="E33" s="43"/>
      <c r="F33" s="43"/>
      <c r="G33" s="179"/>
      <c r="H33" s="48"/>
      <c r="I33" s="158" t="str">
        <f aca="false">IF(AND(J33="A"),O33,IF(AND(J33="B"),O33&amp;"+",""))</f>
        <v/>
      </c>
      <c r="J33" s="159" t="str">
        <f aca="false">IF(AND(B33="",C33="",E33="",F33=""),"z",IF(AND(K33&gt;0,M33&gt;0),"a",IF(AND(K33&gt;0),"b",IF(AND(M33&gt;0),"b",IF(AND(L33&gt;0,N33&gt;0),"c",IF(AND(L33&gt;0,M33="",N33=""),"d",IF(AND(N33&gt;0,K33="",L33=""),"d","")))))))</f>
        <v>z</v>
      </c>
      <c r="K33" s="160"/>
      <c r="L33" s="161"/>
      <c r="M33" s="161"/>
      <c r="N33" s="161"/>
      <c r="O33" s="161" t="n">
        <f aca="false">K33+M33</f>
        <v>0</v>
      </c>
      <c r="P33" s="162" t="n">
        <f aca="false">L33+N33</f>
        <v>0</v>
      </c>
      <c r="Q33" s="176"/>
      <c r="R33" s="177"/>
      <c r="S33" s="1" t="str">
        <f aca="false">(UPPER(B33)&amp;", "&amp;C33)</f>
        <v>, </v>
      </c>
      <c r="T33" s="1" t="str">
        <f aca="false">(UPPER(E33)&amp;", "&amp;F33)</f>
        <v>, </v>
      </c>
      <c r="U33" s="176"/>
      <c r="V33" s="178"/>
      <c r="W33" s="11"/>
    </row>
    <row r="34" customFormat="false" ht="15" hidden="false" customHeight="true" outlineLevel="0" collapsed="false">
      <c r="A34" s="27" t="n">
        <v>25</v>
      </c>
      <c r="B34" s="43"/>
      <c r="C34" s="43"/>
      <c r="D34" s="43"/>
      <c r="E34" s="43"/>
      <c r="F34" s="43"/>
      <c r="G34" s="179"/>
      <c r="H34" s="48"/>
      <c r="I34" s="158" t="str">
        <f aca="false">IF(AND(J34="A"),O34,IF(AND(J34="B"),O34&amp;"+",""))</f>
        <v/>
      </c>
      <c r="J34" s="159" t="str">
        <f aca="false">IF(AND(B34="",C34="",E34="",F34=""),"z",IF(AND(K34&gt;0,M34&gt;0),"a",IF(AND(K34&gt;0),"b",IF(AND(M34&gt;0),"b",IF(AND(L34&gt;0,N34&gt;0),"c",IF(AND(L34&gt;0,M34="",N34=""),"d",IF(AND(N34&gt;0,K34="",L34=""),"d","")))))))</f>
        <v>z</v>
      </c>
      <c r="K34" s="160"/>
      <c r="L34" s="161"/>
      <c r="M34" s="161"/>
      <c r="N34" s="161"/>
      <c r="O34" s="161" t="n">
        <f aca="false">K34+M34</f>
        <v>0</v>
      </c>
      <c r="P34" s="162" t="n">
        <f aca="false">L34+N34</f>
        <v>0</v>
      </c>
      <c r="Q34" s="176"/>
      <c r="R34" s="177"/>
      <c r="S34" s="1" t="str">
        <f aca="false">(UPPER(B34)&amp;", "&amp;C34)</f>
        <v>, </v>
      </c>
      <c r="T34" s="1" t="str">
        <f aca="false">(UPPER(E34)&amp;", "&amp;F34)</f>
        <v>, </v>
      </c>
      <c r="U34" s="176"/>
      <c r="V34" s="178"/>
      <c r="W34" s="11"/>
    </row>
    <row r="35" customFormat="false" ht="15" hidden="false" customHeight="true" outlineLevel="0" collapsed="false">
      <c r="A35" s="27" t="n">
        <v>26</v>
      </c>
      <c r="B35" s="43"/>
      <c r="C35" s="43"/>
      <c r="D35" s="43"/>
      <c r="E35" s="43"/>
      <c r="F35" s="43"/>
      <c r="G35" s="179"/>
      <c r="H35" s="48"/>
      <c r="I35" s="158" t="str">
        <f aca="false">IF(AND(J35="A"),O35,IF(AND(J35="B"),O35&amp;"+",""))</f>
        <v/>
      </c>
      <c r="J35" s="159" t="str">
        <f aca="false">IF(AND(B35="",C35="",E35="",F35=""),"z",IF(AND(K35&gt;0,M35&gt;0),"a",IF(AND(K35&gt;0),"b",IF(AND(M35&gt;0),"b",IF(AND(L35&gt;0,N35&gt;0),"c",IF(AND(L35&gt;0,M35="",N35=""),"d",IF(AND(N35&gt;0,K35="",L35=""),"d","")))))))</f>
        <v>z</v>
      </c>
      <c r="K35" s="160"/>
      <c r="L35" s="161"/>
      <c r="M35" s="161"/>
      <c r="N35" s="161"/>
      <c r="O35" s="161" t="n">
        <f aca="false">K35+M35</f>
        <v>0</v>
      </c>
      <c r="P35" s="162" t="n">
        <f aca="false">L35+N35</f>
        <v>0</v>
      </c>
      <c r="Q35" s="176"/>
      <c r="R35" s="177"/>
      <c r="S35" s="1" t="str">
        <f aca="false">(UPPER(B35)&amp;", "&amp;C35)</f>
        <v>, </v>
      </c>
      <c r="T35" s="1" t="str">
        <f aca="false">(UPPER(E35)&amp;", "&amp;F35)</f>
        <v>, </v>
      </c>
      <c r="U35" s="176"/>
      <c r="V35" s="178"/>
      <c r="W35" s="11"/>
    </row>
    <row r="36" customFormat="false" ht="15" hidden="false" customHeight="true" outlineLevel="0" collapsed="false">
      <c r="A36" s="27" t="n">
        <v>27</v>
      </c>
      <c r="B36" s="43"/>
      <c r="C36" s="43"/>
      <c r="D36" s="43"/>
      <c r="E36" s="43"/>
      <c r="F36" s="43"/>
      <c r="G36" s="179"/>
      <c r="H36" s="48"/>
      <c r="I36" s="158" t="str">
        <f aca="false">IF(AND(J36="A"),O36,IF(AND(J36="B"),O36&amp;"+",""))</f>
        <v/>
      </c>
      <c r="J36" s="159" t="str">
        <f aca="false">IF(AND(B36="",C36="",E36="",F36=""),"z",IF(AND(K36&gt;0,M36&gt;0),"a",IF(AND(K36&gt;0),"b",IF(AND(M36&gt;0),"b",IF(AND(L36&gt;0,N36&gt;0),"c",IF(AND(L36&gt;0,M36="",N36=""),"d",IF(AND(N36&gt;0,K36="",L36=""),"d","")))))))</f>
        <v>z</v>
      </c>
      <c r="K36" s="160"/>
      <c r="L36" s="161"/>
      <c r="M36" s="161"/>
      <c r="N36" s="161"/>
      <c r="O36" s="161" t="n">
        <f aca="false">K36+M36</f>
        <v>0</v>
      </c>
      <c r="P36" s="162" t="n">
        <f aca="false">L36+N36</f>
        <v>0</v>
      </c>
      <c r="Q36" s="176"/>
      <c r="R36" s="177"/>
      <c r="S36" s="1" t="str">
        <f aca="false">(UPPER(B36)&amp;", "&amp;C36)</f>
        <v>, </v>
      </c>
      <c r="T36" s="1" t="str">
        <f aca="false">(UPPER(E36)&amp;", "&amp;F36)</f>
        <v>, </v>
      </c>
      <c r="U36" s="176"/>
      <c r="V36" s="178"/>
      <c r="W36" s="11"/>
    </row>
    <row r="37" customFormat="false" ht="15" hidden="false" customHeight="true" outlineLevel="0" collapsed="false">
      <c r="A37" s="27" t="n">
        <v>28</v>
      </c>
      <c r="B37" s="43"/>
      <c r="C37" s="43"/>
      <c r="D37" s="43"/>
      <c r="E37" s="43"/>
      <c r="F37" s="43"/>
      <c r="G37" s="179"/>
      <c r="H37" s="48"/>
      <c r="I37" s="158" t="str">
        <f aca="false">IF(AND(J37="A"),O37,IF(AND(J37="B"),O37&amp;"+",""))</f>
        <v/>
      </c>
      <c r="J37" s="159" t="str">
        <f aca="false">IF(AND(B37="",C37="",E37="",F37=""),"z",IF(AND(K37&gt;0,M37&gt;0),"a",IF(AND(K37&gt;0),"b",IF(AND(M37&gt;0),"b",IF(AND(L37&gt;0,N37&gt;0),"c",IF(AND(L37&gt;0,M37="",N37=""),"d",IF(AND(N37&gt;0,K37="",L37=""),"d","")))))))</f>
        <v>z</v>
      </c>
      <c r="K37" s="160"/>
      <c r="L37" s="161"/>
      <c r="M37" s="161"/>
      <c r="N37" s="161"/>
      <c r="O37" s="161" t="n">
        <f aca="false">K37+M37</f>
        <v>0</v>
      </c>
      <c r="P37" s="162" t="n">
        <f aca="false">L37+N37</f>
        <v>0</v>
      </c>
      <c r="Q37" s="176"/>
      <c r="R37" s="177"/>
      <c r="S37" s="1" t="str">
        <f aca="false">(UPPER(B37)&amp;", "&amp;C37)</f>
        <v>, </v>
      </c>
      <c r="T37" s="1" t="str">
        <f aca="false">(UPPER(E37)&amp;", "&amp;F37)</f>
        <v>, </v>
      </c>
      <c r="U37" s="176"/>
      <c r="V37" s="178"/>
      <c r="W37" s="11"/>
    </row>
    <row r="38" customFormat="false" ht="15" hidden="false" customHeight="true" outlineLevel="0" collapsed="false">
      <c r="A38" s="27" t="n">
        <v>29</v>
      </c>
      <c r="B38" s="43"/>
      <c r="C38" s="43"/>
      <c r="D38" s="43"/>
      <c r="E38" s="43"/>
      <c r="F38" s="43"/>
      <c r="G38" s="179"/>
      <c r="H38" s="48"/>
      <c r="I38" s="158" t="str">
        <f aca="false">IF(AND(J38="A"),O38,IF(AND(J38="B"),O38&amp;"+",""))</f>
        <v/>
      </c>
      <c r="J38" s="159" t="str">
        <f aca="false">IF(AND(B38="",C38="",E38="",F38=""),"z",IF(AND(K38&gt;0,M38&gt;0),"a",IF(AND(K38&gt;0),"b",IF(AND(M38&gt;0),"b",IF(AND(L38&gt;0,N38&gt;0),"c",IF(AND(L38&gt;0,M38="",N38=""),"d",IF(AND(N38&gt;0,K38="",L38=""),"d","")))))))</f>
        <v>z</v>
      </c>
      <c r="K38" s="160"/>
      <c r="L38" s="161"/>
      <c r="M38" s="161"/>
      <c r="N38" s="161"/>
      <c r="O38" s="161" t="n">
        <f aca="false">K38+M38</f>
        <v>0</v>
      </c>
      <c r="P38" s="162" t="n">
        <f aca="false">L38+N38</f>
        <v>0</v>
      </c>
      <c r="Q38" s="176"/>
      <c r="R38" s="177"/>
      <c r="S38" s="1" t="str">
        <f aca="false">(UPPER(B38)&amp;", "&amp;C38)</f>
        <v>, </v>
      </c>
      <c r="T38" s="1" t="str">
        <f aca="false">(UPPER(E38)&amp;", "&amp;F38)</f>
        <v>, </v>
      </c>
      <c r="U38" s="176"/>
      <c r="V38" s="178"/>
      <c r="W38" s="11"/>
    </row>
    <row r="39" customFormat="false" ht="15" hidden="false" customHeight="true" outlineLevel="0" collapsed="false">
      <c r="A39" s="27" t="n">
        <v>30</v>
      </c>
      <c r="B39" s="43"/>
      <c r="C39" s="43"/>
      <c r="D39" s="43"/>
      <c r="E39" s="43"/>
      <c r="F39" s="43"/>
      <c r="G39" s="179"/>
      <c r="H39" s="48"/>
      <c r="I39" s="158" t="str">
        <f aca="false">IF(AND(J39="A"),O39,IF(AND(J39="B"),O39&amp;"+",""))</f>
        <v/>
      </c>
      <c r="J39" s="159" t="str">
        <f aca="false">IF(AND(B39="",C39="",E39="",F39=""),"z",IF(AND(K39&gt;0,M39&gt;0),"a",IF(AND(K39&gt;0),"b",IF(AND(M39&gt;0),"b",IF(AND(L39&gt;0,N39&gt;0),"c",IF(AND(L39&gt;0,M39="",N39=""),"d",IF(AND(N39&gt;0,K39="",L39=""),"d","")))))))</f>
        <v>z</v>
      </c>
      <c r="K39" s="160"/>
      <c r="L39" s="161"/>
      <c r="M39" s="161"/>
      <c r="N39" s="161"/>
      <c r="O39" s="161" t="n">
        <f aca="false">K39+M39</f>
        <v>0</v>
      </c>
      <c r="P39" s="162" t="n">
        <f aca="false">L39+N39</f>
        <v>0</v>
      </c>
      <c r="Q39" s="176"/>
      <c r="R39" s="177"/>
      <c r="S39" s="1" t="str">
        <f aca="false">(UPPER(B39)&amp;", "&amp;C39)</f>
        <v>, </v>
      </c>
      <c r="T39" s="1" t="str">
        <f aca="false">(UPPER(E39)&amp;", "&amp;F39)</f>
        <v>, </v>
      </c>
      <c r="U39" s="176"/>
      <c r="V39" s="178"/>
      <c r="W39" s="11"/>
    </row>
    <row r="40" customFormat="false" ht="15" hidden="false" customHeight="true" outlineLevel="0" collapsed="false">
      <c r="A40" s="27" t="n">
        <v>31</v>
      </c>
      <c r="B40" s="43"/>
      <c r="C40" s="43"/>
      <c r="D40" s="43"/>
      <c r="E40" s="43"/>
      <c r="F40" s="43"/>
      <c r="G40" s="179"/>
      <c r="H40" s="48"/>
      <c r="I40" s="158" t="str">
        <f aca="false">IF(AND(J40="A"),O40,IF(AND(J40="B"),O40&amp;"+",""))</f>
        <v/>
      </c>
      <c r="J40" s="159" t="str">
        <f aca="false">IF(AND(B40="",C40="",E40="",F40=""),"z",IF(AND(K40&gt;0,M40&gt;0),"a",IF(AND(K40&gt;0),"b",IF(AND(M40&gt;0),"b",IF(AND(L40&gt;0,N40&gt;0),"c",IF(AND(L40&gt;0,M40="",N40=""),"d",IF(AND(N40&gt;0,K40="",L40=""),"d","")))))))</f>
        <v>z</v>
      </c>
      <c r="K40" s="160"/>
      <c r="L40" s="161"/>
      <c r="M40" s="161"/>
      <c r="N40" s="161"/>
      <c r="O40" s="161" t="n">
        <f aca="false">K40+M40</f>
        <v>0</v>
      </c>
      <c r="P40" s="162" t="n">
        <f aca="false">L40+N40</f>
        <v>0</v>
      </c>
      <c r="Q40" s="176"/>
      <c r="R40" s="177"/>
      <c r="S40" s="1" t="str">
        <f aca="false">(UPPER(B40)&amp;", "&amp;C40)</f>
        <v>, </v>
      </c>
      <c r="T40" s="1" t="str">
        <f aca="false">(UPPER(E40)&amp;", "&amp;F40)</f>
        <v>, </v>
      </c>
      <c r="U40" s="176"/>
      <c r="V40" s="178"/>
      <c r="W40" s="11"/>
    </row>
    <row r="41" customFormat="false" ht="15" hidden="false" customHeight="true" outlineLevel="0" collapsed="false">
      <c r="A41" s="180" t="n">
        <v>32</v>
      </c>
      <c r="B41" s="181"/>
      <c r="C41" s="181"/>
      <c r="D41" s="181"/>
      <c r="E41" s="181"/>
      <c r="F41" s="181"/>
      <c r="G41" s="182"/>
      <c r="H41" s="183"/>
      <c r="I41" s="184" t="str">
        <f aca="false">IF(AND(J41="A"),O41,IF(AND(J41="B"),O41&amp;"+",""))</f>
        <v/>
      </c>
      <c r="J41" s="185" t="str">
        <f aca="false">IF(AND(B41="",C41="",E41="",F41=""),"z",IF(AND(K41&gt;0,M41&gt;0),"a",IF(AND(K41&gt;0),"b",IF(AND(M41&gt;0),"b",IF(AND(L41&gt;0,N41&gt;0),"c",IF(AND(L41&gt;0,M41="",N41=""),"d",IF(AND(N41&gt;0,K41="",L41=""),"d","")))))))</f>
        <v>z</v>
      </c>
      <c r="K41" s="186"/>
      <c r="L41" s="187"/>
      <c r="M41" s="187"/>
      <c r="N41" s="187"/>
      <c r="O41" s="187" t="n">
        <f aca="false">K41+M41</f>
        <v>0</v>
      </c>
      <c r="P41" s="188" t="n">
        <f aca="false">L41+N41</f>
        <v>0</v>
      </c>
      <c r="Q41" s="189"/>
      <c r="R41" s="190"/>
      <c r="S41" s="1" t="str">
        <f aca="false">(UPPER(B41)&amp;", "&amp;C41)</f>
        <v>, </v>
      </c>
      <c r="T41" s="1" t="str">
        <f aca="false">(UPPER(E41)&amp;", "&amp;F41)</f>
        <v>, </v>
      </c>
      <c r="U41" s="189"/>
      <c r="V41" s="191"/>
      <c r="W41" s="1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1"/>
      <c r="V42" s="11"/>
      <c r="W42" s="1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U43" s="11"/>
      <c r="V43" s="11"/>
      <c r="W43" s="1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U44" s="11"/>
      <c r="V44" s="11"/>
      <c r="W44" s="1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U45" s="11"/>
      <c r="V45" s="11"/>
      <c r="W45" s="1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U46" s="11"/>
      <c r="V46" s="11"/>
      <c r="W46" s="1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U47" s="11"/>
      <c r="V47" s="11"/>
      <c r="W47" s="1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U48" s="11"/>
      <c r="V48" s="11"/>
      <c r="W48" s="1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U49" s="11"/>
      <c r="V49" s="11"/>
      <c r="W49" s="1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U50" s="11"/>
      <c r="V50" s="11"/>
      <c r="W50" s="1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U51" s="11"/>
      <c r="V51" s="11"/>
      <c r="W51" s="1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U52" s="11"/>
      <c r="V52" s="11"/>
      <c r="W52" s="1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U53" s="11"/>
      <c r="V53" s="11"/>
      <c r="W53" s="1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U54" s="11"/>
      <c r="V54" s="11"/>
      <c r="W54" s="1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U55" s="11"/>
      <c r="V55" s="11"/>
      <c r="W55" s="1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U56" s="11"/>
      <c r="V56" s="11"/>
      <c r="W56" s="1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U57" s="11"/>
      <c r="V57" s="11"/>
      <c r="W57" s="1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U58" s="11"/>
      <c r="V58" s="11"/>
      <c r="W58" s="1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U59" s="11"/>
      <c r="V59" s="11"/>
      <c r="W59" s="1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U60" s="11"/>
      <c r="V60" s="11"/>
      <c r="W60" s="1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1"/>
      <c r="V61" s="11"/>
      <c r="W61" s="1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1"/>
      <c r="V62" s="11"/>
      <c r="W62" s="11"/>
    </row>
  </sheetData>
  <mergeCells count="7">
    <mergeCell ref="A6:I6"/>
    <mergeCell ref="B8:D8"/>
    <mergeCell ref="E8:G8"/>
    <mergeCell ref="K8:L8"/>
    <mergeCell ref="M8:N8"/>
    <mergeCell ref="Q8:R8"/>
    <mergeCell ref="U8:V8"/>
  </mergeCells>
  <printOptions headings="false" gridLines="false" gridLinesSet="true" horizontalCentered="false" verticalCentered="false"/>
  <pageMargins left="0.374305555555556" right="0.3743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true" showRowColHeaders="true" showZeros="false" rightToLeft="false" tabSelected="true" showOutlineSymbols="true" defaultGridColor="true" view="normal" topLeftCell="A23" colorId="64" zoomScale="100" zoomScaleNormal="100" zoomScalePageLayoutView="100" workbookViewId="0">
      <selection pane="topLeft" activeCell="M40" activeCellId="0" sqref="M40"/>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28"/>
    <col collapsed="false" customWidth="true" hidden="false" outlineLevel="0" max="3" min="3" style="0" width="4.28"/>
    <col collapsed="false" customWidth="true" hidden="false" outlineLevel="0" max="4" min="4" style="0" width="3.7"/>
    <col collapsed="false" customWidth="true" hidden="false" outlineLevel="0" max="5" min="5" style="0" width="18.7"/>
    <col collapsed="false" customWidth="true" hidden="false" outlineLevel="0" max="6" min="6" style="0" width="1.7"/>
    <col collapsed="false" customWidth="true" hidden="false" outlineLevel="0" max="7" min="7" style="0" width="12.7"/>
    <col collapsed="false" customWidth="true" hidden="false" outlineLevel="0" max="8" min="8" style="0" width="1.7"/>
    <col collapsed="false" customWidth="true" hidden="false" outlineLevel="0" max="9" min="9" style="0" width="12.7"/>
    <col collapsed="false" customWidth="true" hidden="false" outlineLevel="0" max="10" min="10" style="0" width="1.7"/>
    <col collapsed="false" customWidth="true" hidden="false" outlineLevel="0" max="11" min="11" style="0" width="12.7"/>
    <col collapsed="false" customWidth="true" hidden="false" outlineLevel="0" max="12" min="12" style="0" width="1.7"/>
    <col collapsed="false" customWidth="true" hidden="false" outlineLevel="0" max="13" min="13" style="0" width="12.7"/>
    <col collapsed="false" customWidth="true" hidden="false" outlineLevel="0" max="15" min="14" style="0" width="1.7"/>
    <col collapsed="false" customWidth="false" hidden="true" outlineLevel="0" max="18" min="18" style="0" width="9.06"/>
  </cols>
  <sheetData>
    <row r="1" s="61" customFormat="true" ht="20.1" hidden="false" customHeight="true" outlineLevel="0" collapsed="false">
      <c r="A1" s="12" t="str">
        <f aca="false">Tytuł!$C$10</f>
        <v>MARIAN DYLEWSKI </v>
      </c>
      <c r="B1" s="12"/>
      <c r="C1" s="12"/>
      <c r="D1" s="12"/>
      <c r="E1" s="12"/>
      <c r="F1" s="12"/>
      <c r="G1" s="12"/>
      <c r="H1" s="12"/>
      <c r="I1" s="12"/>
      <c r="J1" s="13" t="s">
        <v>15</v>
      </c>
      <c r="K1" s="14" t="str">
        <f aca="false">Tytuł!$C$14</f>
        <v>ANNA MISZTAL</v>
      </c>
      <c r="L1" s="12"/>
      <c r="M1" s="12"/>
      <c r="N1" s="12"/>
      <c r="O1" s="12"/>
      <c r="P1" s="12"/>
      <c r="Q1" s="12"/>
      <c r="R1" s="12"/>
      <c r="S1" s="12"/>
      <c r="T1" s="12"/>
    </row>
    <row r="2" customFormat="false" ht="12.75" hidden="false" customHeight="false" outlineLevel="0" collapsed="false">
      <c r="A2" s="1"/>
      <c r="B2" s="1"/>
      <c r="C2" s="1"/>
      <c r="D2" s="1"/>
      <c r="E2" s="1"/>
      <c r="F2" s="1"/>
      <c r="G2" s="1"/>
      <c r="H2" s="1"/>
      <c r="I2" s="1"/>
      <c r="J2" s="13" t="s">
        <v>5</v>
      </c>
      <c r="K2" s="14" t="str">
        <f aca="false">Tytuł!$G$10</f>
        <v>JUNIORZY</v>
      </c>
      <c r="L2" s="1"/>
      <c r="M2" s="1"/>
      <c r="N2" s="1"/>
      <c r="O2" s="1"/>
      <c r="P2" s="1"/>
      <c r="Q2" s="1"/>
      <c r="R2" s="1"/>
      <c r="S2" s="1"/>
      <c r="T2" s="1"/>
    </row>
    <row r="3" customFormat="false" ht="12.75" hidden="false" customHeight="false" outlineLevel="0" collapsed="false">
      <c r="A3" s="1"/>
      <c r="B3" s="1"/>
      <c r="C3" s="6" t="s">
        <v>112</v>
      </c>
      <c r="D3" s="1"/>
      <c r="E3" s="1"/>
      <c r="F3" s="1"/>
      <c r="G3" s="1"/>
      <c r="H3" s="1"/>
      <c r="I3" s="1"/>
      <c r="J3" s="13" t="s">
        <v>9</v>
      </c>
      <c r="K3" s="14" t="str">
        <f aca="false">Tytuł!$G$12</f>
        <v>GDYNIA</v>
      </c>
      <c r="L3" s="1"/>
      <c r="M3" s="1"/>
      <c r="N3" s="1"/>
      <c r="O3" s="1"/>
      <c r="P3" s="1"/>
      <c r="Q3" s="1"/>
      <c r="R3" s="1"/>
      <c r="S3" s="1"/>
      <c r="T3" s="1"/>
    </row>
    <row r="4" customFormat="false" ht="12.75" hidden="false" customHeight="false" outlineLevel="0" collapsed="false">
      <c r="A4" s="1"/>
      <c r="B4" s="1"/>
      <c r="C4" s="63" t="s">
        <v>171</v>
      </c>
      <c r="D4" s="1"/>
      <c r="E4" s="1"/>
      <c r="F4" s="1"/>
      <c r="G4" s="1"/>
      <c r="H4" s="1"/>
      <c r="I4" s="1"/>
      <c r="J4" s="13" t="s">
        <v>13</v>
      </c>
      <c r="K4" s="14" t="str">
        <f aca="false">Tytuł!$G$14</f>
        <v>11-14.08.08</v>
      </c>
      <c r="L4" s="1"/>
      <c r="M4" s="1"/>
      <c r="N4" s="1"/>
      <c r="O4" s="1"/>
      <c r="P4" s="1"/>
      <c r="Q4" s="1"/>
      <c r="R4" s="1"/>
      <c r="S4" s="1"/>
      <c r="T4" s="1"/>
    </row>
    <row r="5" customFormat="false" ht="9.95" hidden="false" customHeight="true" outlineLevel="0" collapsed="false">
      <c r="A5" s="1"/>
      <c r="B5" s="1"/>
      <c r="C5" s="1"/>
      <c r="D5" s="1"/>
      <c r="E5" s="1"/>
      <c r="F5" s="1"/>
      <c r="G5" s="1"/>
      <c r="H5" s="1"/>
      <c r="I5" s="1"/>
      <c r="J5" s="1"/>
      <c r="K5" s="1"/>
      <c r="L5" s="1"/>
      <c r="M5" s="1"/>
      <c r="N5" s="1"/>
      <c r="O5" s="1"/>
      <c r="P5" s="1"/>
      <c r="Q5" s="1"/>
      <c r="R5" s="1"/>
      <c r="S5" s="1"/>
      <c r="T5" s="1"/>
    </row>
    <row r="6" customFormat="false" ht="9.95" hidden="false" customHeight="true" outlineLevel="0" collapsed="false">
      <c r="A6" s="64"/>
      <c r="B6" s="65" t="s">
        <v>114</v>
      </c>
      <c r="C6" s="65" t="s">
        <v>115</v>
      </c>
      <c r="D6" s="65" t="s">
        <v>17</v>
      </c>
      <c r="E6" s="64" t="s">
        <v>116</v>
      </c>
      <c r="F6" s="64"/>
      <c r="G6" s="65" t="s">
        <v>20</v>
      </c>
      <c r="H6" s="64"/>
      <c r="I6" s="65" t="s">
        <v>117</v>
      </c>
      <c r="J6" s="65"/>
      <c r="K6" s="65" t="s">
        <v>119</v>
      </c>
      <c r="L6" s="65"/>
      <c r="M6" s="65" t="s">
        <v>120</v>
      </c>
      <c r="N6" s="65"/>
      <c r="O6" s="64"/>
      <c r="Q6" s="1"/>
      <c r="R6" s="1"/>
      <c r="S6" s="1"/>
      <c r="T6" s="1"/>
    </row>
    <row r="7" customFormat="false" ht="6" hidden="false" customHeight="true" outlineLevel="0" collapsed="false">
      <c r="A7" s="66"/>
      <c r="B7" s="1"/>
      <c r="C7" s="1"/>
      <c r="D7" s="1"/>
      <c r="E7" s="1"/>
      <c r="F7" s="1"/>
      <c r="G7" s="1"/>
      <c r="H7" s="1"/>
      <c r="I7" s="1"/>
      <c r="J7" s="1"/>
      <c r="K7" s="1"/>
      <c r="L7" s="1"/>
      <c r="M7" s="1"/>
      <c r="N7" s="1"/>
      <c r="O7" s="1"/>
      <c r="P7" s="1"/>
      <c r="Q7" s="67"/>
      <c r="R7" s="1"/>
      <c r="S7" s="1"/>
      <c r="T7" s="1"/>
    </row>
    <row r="8" customFormat="false" ht="9.6" hidden="false" customHeight="true" outlineLevel="0" collapsed="false">
      <c r="A8" s="192"/>
      <c r="B8" s="193"/>
      <c r="C8" s="193"/>
      <c r="D8" s="193"/>
      <c r="E8" s="194" t="str">
        <f aca="false">IF($D9="","",VLOOKUP($D9,'ListaTG(D)'!$A$10:$T$41,19))</f>
        <v>JÓŹWICKI, MARIUSZ</v>
      </c>
      <c r="F8" s="195"/>
      <c r="G8" s="194" t="str">
        <f aca="false">IF($D9="","",VLOOKUP($D9,'ListaTG(D)'!$A$10:$T$41,4))</f>
        <v>TKS ARKA GDYNIA</v>
      </c>
      <c r="H8" s="11"/>
      <c r="I8" s="11"/>
      <c r="J8" s="11"/>
      <c r="K8" s="11"/>
      <c r="L8" s="11"/>
      <c r="M8" s="11"/>
      <c r="N8" s="11"/>
      <c r="O8" s="11"/>
      <c r="P8" s="1"/>
      <c r="Q8" s="73" t="str">
        <f aca="false">IF($D8="","",VLOOKUP($D8,'Lista TG(S)'!$A$9:$J$72,2))</f>
        <v/>
      </c>
      <c r="R8" s="126" t="str">
        <f aca="false">IF($D9="","",VLOOKUP($D9,'ListaTG(D)'!$A$10:$T$41,2))</f>
        <v>JÓŹWICKI</v>
      </c>
      <c r="S8" s="1"/>
      <c r="T8" s="1"/>
    </row>
    <row r="9" customFormat="false" ht="9.6" hidden="false" customHeight="true" outlineLevel="0" collapsed="false">
      <c r="A9" s="192" t="n">
        <v>1</v>
      </c>
      <c r="B9" s="193" t="n">
        <f aca="false">IF($D9="","",VLOOKUP($D9,'ListaTG(D)'!$A$10:$T$41,8))</f>
        <v>0</v>
      </c>
      <c r="C9" s="193" t="str">
        <f aca="false">IF($D9="","",VLOOKUP($D9,'ListaTG(D)'!$A$10:$T$41,9))</f>
        <v/>
      </c>
      <c r="D9" s="70" t="n">
        <v>1</v>
      </c>
      <c r="E9" s="194" t="str">
        <f aca="false">IF($D9="","",VLOOKUP($D9,'ListaTG(D)'!$A$10:$T$41,20))</f>
        <v>DETKO, ADAM</v>
      </c>
      <c r="F9" s="194"/>
      <c r="G9" s="194" t="str">
        <f aca="false">IF($D9="","",VLOOKUP($D9,'ListaTG(D)'!$A$10:$T$41,7))</f>
        <v>GTT LECHIA GDANSK</v>
      </c>
      <c r="H9" s="196"/>
      <c r="I9" s="114"/>
      <c r="J9" s="126"/>
      <c r="K9" s="126"/>
      <c r="L9" s="126"/>
      <c r="M9" s="126"/>
      <c r="N9" s="126"/>
      <c r="O9" s="126"/>
      <c r="P9" s="73"/>
      <c r="Q9" s="73"/>
      <c r="R9" s="126" t="str">
        <f aca="false">IF($D9="","",VLOOKUP($D9,'ListaTG(D)'!$A$10:$T$41,5))</f>
        <v>DETKO</v>
      </c>
      <c r="S9" s="1"/>
      <c r="T9" s="1"/>
    </row>
    <row r="10" customFormat="false" ht="9.6" hidden="false" customHeight="true" outlineLevel="0" collapsed="false">
      <c r="A10" s="74"/>
      <c r="B10" s="76"/>
      <c r="C10" s="76"/>
      <c r="D10" s="197"/>
      <c r="E10" s="77"/>
      <c r="F10" s="77"/>
      <c r="G10" s="77"/>
      <c r="H10" s="198"/>
      <c r="I10" s="199" t="str">
        <f aca="false">UPPER(IF(OR(H11="a",H11="as"),R8,IF(OR(H11="b",H11="bs"),R12,0)))</f>
        <v>JÓŹWICKI</v>
      </c>
      <c r="J10" s="196"/>
      <c r="K10" s="126"/>
      <c r="L10" s="126"/>
      <c r="M10" s="126"/>
      <c r="N10" s="126"/>
      <c r="O10" s="126"/>
      <c r="P10" s="73"/>
      <c r="Q10" s="73" t="str">
        <f aca="false">IF($D10="","",VLOOKUP($D10,'Lista TG(S)'!$A$9:$J$72,2))</f>
        <v/>
      </c>
      <c r="R10" s="1"/>
      <c r="S10" s="1"/>
      <c r="T10" s="1"/>
    </row>
    <row r="11" customFormat="false" ht="9.6" hidden="false" customHeight="true" outlineLevel="0" collapsed="false">
      <c r="A11" s="192"/>
      <c r="B11" s="129"/>
      <c r="C11" s="129"/>
      <c r="D11" s="129"/>
      <c r="E11" s="126"/>
      <c r="F11" s="126"/>
      <c r="G11" s="126"/>
      <c r="H11" s="200" t="s">
        <v>121</v>
      </c>
      <c r="I11" s="201" t="str">
        <f aca="false">UPPER(IF(OR(H11="a",H11="as"),R9,IF(OR(H11="b",H11="bs"),R13,0)))</f>
        <v>DETKO</v>
      </c>
      <c r="J11" s="196"/>
      <c r="K11" s="114"/>
      <c r="L11" s="126"/>
      <c r="M11" s="126"/>
      <c r="N11" s="126"/>
      <c r="O11" s="126"/>
      <c r="P11" s="73"/>
      <c r="Q11" s="67"/>
      <c r="R11" s="1"/>
      <c r="S11" s="1"/>
      <c r="T11" s="1"/>
    </row>
    <row r="12" customFormat="false" ht="9.6" hidden="false" customHeight="true" outlineLevel="0" collapsed="false">
      <c r="A12" s="192"/>
      <c r="B12" s="129"/>
      <c r="C12" s="129"/>
      <c r="D12" s="202"/>
      <c r="E12" s="126" t="str">
        <f aca="false">IF($D13="","",VLOOKUP($D13,'ListaTG(D)'!$A$10:$T$41,19))</f>
        <v>BYE, </v>
      </c>
      <c r="F12" s="195"/>
      <c r="G12" s="126" t="n">
        <f aca="false">IF($D13="","",VLOOKUP($D13,'ListaTG(D)'!$A$10:$T$41,4))</f>
        <v>0</v>
      </c>
      <c r="H12" s="203"/>
      <c r="I12" s="77"/>
      <c r="J12" s="91" t="n">
        <f aca="false">IF(OR(H11="a",H11="as"),D9,IF(OR(H11="b",H11="bs"),D13,0))</f>
        <v>1</v>
      </c>
      <c r="K12" s="92" t="n">
        <f aca="false">IF(OR(H11="a",H11="as"),D13,IF(OR(H11="b",H11="bs"),D9,0))</f>
        <v>11</v>
      </c>
      <c r="L12" s="196"/>
      <c r="M12" s="126"/>
      <c r="N12" s="126"/>
      <c r="O12" s="126"/>
      <c r="P12" s="73"/>
      <c r="Q12" s="73" t="str">
        <f aca="false">IF($D12="","",VLOOKUP($D12,'Lista TG(S)'!$A$9:$J$72,2))</f>
        <v/>
      </c>
      <c r="R12" s="126" t="str">
        <f aca="false">IF($D13="","",VLOOKUP($D13,'ListaTG(D)'!$A$10:$T$41,2))</f>
        <v>BYE</v>
      </c>
      <c r="S12" s="1"/>
      <c r="T12" s="1"/>
    </row>
    <row r="13" customFormat="false" ht="9.6" hidden="false" customHeight="true" outlineLevel="0" collapsed="false">
      <c r="A13" s="84" t="n">
        <v>2</v>
      </c>
      <c r="B13" s="129" t="n">
        <f aca="false">IF($D13="","",VLOOKUP($D13,'ListaTG(D)'!$A$10:$T$41,8))</f>
        <v>0</v>
      </c>
      <c r="C13" s="129" t="str">
        <f aca="false">IF($D13="","",VLOOKUP($D13,'ListaTG(D)'!$A$10:$T$41,9))</f>
        <v/>
      </c>
      <c r="D13" s="204" t="n">
        <v>11</v>
      </c>
      <c r="E13" s="126" t="str">
        <f aca="false">IF($D13="","",VLOOKUP($D13,'ListaTG(D)'!$A$10:$T$41,20))</f>
        <v>, </v>
      </c>
      <c r="F13" s="126"/>
      <c r="G13" s="126" t="n">
        <f aca="false">IF($D13="","",VLOOKUP($D13,'ListaTG(D)'!$A$10:$T$41,7))</f>
        <v>0</v>
      </c>
      <c r="H13" s="205"/>
      <c r="I13" s="114"/>
      <c r="J13" s="203"/>
      <c r="K13" s="126"/>
      <c r="L13" s="196"/>
      <c r="M13" s="126"/>
      <c r="N13" s="126"/>
      <c r="O13" s="126"/>
      <c r="P13" s="73"/>
      <c r="Q13" s="67"/>
      <c r="R13" s="126" t="n">
        <f aca="false">IF($D13="","",VLOOKUP($D13,'ListaTG(D)'!$A$10:$T$41,5))</f>
        <v>0</v>
      </c>
      <c r="S13" s="1"/>
      <c r="T13" s="1"/>
    </row>
    <row r="14" customFormat="false" ht="9.6" hidden="false" customHeight="true" outlineLevel="0" collapsed="false">
      <c r="A14" s="192"/>
      <c r="B14" s="76"/>
      <c r="C14" s="76"/>
      <c r="D14" s="202"/>
      <c r="E14" s="77"/>
      <c r="F14" s="77"/>
      <c r="G14" s="77"/>
      <c r="H14" s="196"/>
      <c r="I14" s="126"/>
      <c r="J14" s="203"/>
      <c r="K14" s="199" t="str">
        <f aca="false">UPPER(IF(OR(J15="a",J15="as"),I10,IF(OR(J15="b",J15="bs"),I18,0)))</f>
        <v>JÓŹWICKI</v>
      </c>
      <c r="L14" s="196"/>
      <c r="M14" s="126"/>
      <c r="N14" s="126"/>
      <c r="O14" s="126"/>
      <c r="P14" s="73"/>
      <c r="Q14" s="73" t="str">
        <f aca="false">IF($D14="","",VLOOKUP($D14,'Lista TG(S)'!$A$9:$J$72,2))</f>
        <v/>
      </c>
      <c r="R14" s="1"/>
      <c r="S14" s="1"/>
      <c r="T14" s="1"/>
    </row>
    <row r="15" customFormat="false" ht="9.6" hidden="false" customHeight="true" outlineLevel="0" collapsed="false">
      <c r="A15" s="192"/>
      <c r="B15" s="129"/>
      <c r="C15" s="129"/>
      <c r="D15" s="129"/>
      <c r="E15" s="126"/>
      <c r="F15" s="126"/>
      <c r="G15" s="126"/>
      <c r="H15" s="196"/>
      <c r="I15" s="126"/>
      <c r="J15" s="200" t="s">
        <v>121</v>
      </c>
      <c r="K15" s="201" t="str">
        <f aca="false">UPPER(IF(OR(J15="a",J15="as"),I11,IF(OR(J15="b",J15="bs"),I19,0)))</f>
        <v>DETKO</v>
      </c>
      <c r="L15" s="196"/>
      <c r="M15" s="114"/>
      <c r="N15" s="126"/>
      <c r="O15" s="126"/>
      <c r="P15" s="73"/>
      <c r="Q15" s="67"/>
      <c r="R15" s="1"/>
      <c r="S15" s="1"/>
      <c r="T15" s="1"/>
    </row>
    <row r="16" customFormat="false" ht="9.6" hidden="false" customHeight="true" outlineLevel="0" collapsed="false">
      <c r="A16" s="192"/>
      <c r="B16" s="129"/>
      <c r="C16" s="129"/>
      <c r="D16" s="202"/>
      <c r="E16" s="126" t="str">
        <f aca="false">IF($D17="","",VLOOKUP($D17,'ListaTG(D)'!$A$10:$T$41,19))</f>
        <v>NOWAK, KAMIL</v>
      </c>
      <c r="F16" s="195"/>
      <c r="G16" s="126" t="str">
        <f aca="false">IF($D17="","",VLOOKUP($D17,'ListaTG(D)'!$A$10:$T$41,4))</f>
        <v>TKS ARKA GDYNIA</v>
      </c>
      <c r="H16" s="196"/>
      <c r="I16" s="126"/>
      <c r="J16" s="200"/>
      <c r="K16" s="77" t="s">
        <v>172</v>
      </c>
      <c r="L16" s="91" t="n">
        <f aca="false">IF(OR(J15="a",J15="as"),J12,IF(OR(J15="b",J15="bs"),J20,0))</f>
        <v>1</v>
      </c>
      <c r="M16" s="92" t="n">
        <f aca="false">IF(OR(J15="a",J15="as"),J20,IF(OR(J15="b",J15="bs"),J12,0))</f>
        <v>7</v>
      </c>
      <c r="N16" s="126"/>
      <c r="O16" s="126"/>
      <c r="P16" s="73"/>
      <c r="Q16" s="73" t="str">
        <f aca="false">IF($D16="","",VLOOKUP($D16,'Lista TG(S)'!$A$9:$J$72,2))</f>
        <v/>
      </c>
      <c r="R16" s="126" t="str">
        <f aca="false">IF($D17="","",VLOOKUP($D17,'ListaTG(D)'!$A$10:$T$41,2))</f>
        <v>NOWAK</v>
      </c>
      <c r="S16" s="1"/>
      <c r="T16" s="1"/>
    </row>
    <row r="17" customFormat="false" ht="9.6" hidden="false" customHeight="true" outlineLevel="0" collapsed="false">
      <c r="A17" s="192" t="n">
        <v>3</v>
      </c>
      <c r="B17" s="129" t="n">
        <f aca="false">IF($D17="","",VLOOKUP($D17,'ListaTG(D)'!$A$10:$T$41,8))</f>
        <v>0</v>
      </c>
      <c r="C17" s="129" t="str">
        <f aca="false">IF($D17="","",VLOOKUP($D17,'ListaTG(D)'!$A$10:$T$41,9))</f>
        <v/>
      </c>
      <c r="D17" s="204" t="n">
        <v>7</v>
      </c>
      <c r="E17" s="126" t="str">
        <f aca="false">IF($D17="","",VLOOKUP($D17,'ListaTG(D)'!$A$10:$T$41,20))</f>
        <v>SIERZPUTOWSKI, PIOTR</v>
      </c>
      <c r="F17" s="126"/>
      <c r="G17" s="126" t="str">
        <f aca="false">IF($D17="","",VLOOKUP($D17,'ListaTG(D)'!$A$10:$T$41,7))</f>
        <v>TKS ARKA GDYNIA</v>
      </c>
      <c r="H17" s="196"/>
      <c r="I17" s="114"/>
      <c r="J17" s="203"/>
      <c r="K17" s="126"/>
      <c r="L17" s="203"/>
      <c r="M17" s="126"/>
      <c r="N17" s="126"/>
      <c r="O17" s="126"/>
      <c r="P17" s="73"/>
      <c r="Q17" s="67"/>
      <c r="R17" s="126" t="str">
        <f aca="false">IF($D17="","",VLOOKUP($D17,'ListaTG(D)'!$A$10:$T$41,5))</f>
        <v>SIERZPUTOWSKI</v>
      </c>
      <c r="S17" s="1"/>
      <c r="T17" s="1"/>
    </row>
    <row r="18" customFormat="false" ht="9.6" hidden="false" customHeight="true" outlineLevel="0" collapsed="false">
      <c r="A18" s="74"/>
      <c r="B18" s="76"/>
      <c r="C18" s="76"/>
      <c r="D18" s="197"/>
      <c r="E18" s="77"/>
      <c r="F18" s="77"/>
      <c r="G18" s="77"/>
      <c r="H18" s="198"/>
      <c r="I18" s="199" t="str">
        <f aca="false">UPPER(IF(OR(H19="a",H19="as"),R16,IF(OR(H19="b",H19="bs"),R20,0)))</f>
        <v>NOWAK</v>
      </c>
      <c r="J18" s="203"/>
      <c r="K18" s="126"/>
      <c r="L18" s="203"/>
      <c r="M18" s="126"/>
      <c r="N18" s="126"/>
      <c r="O18" s="126"/>
      <c r="P18" s="73"/>
      <c r="Q18" s="73" t="str">
        <f aca="false">IF($D18="","",VLOOKUP($D18,'Lista TG(S)'!$A$9:$J$72,2))</f>
        <v/>
      </c>
      <c r="R18" s="1"/>
      <c r="S18" s="1"/>
      <c r="T18" s="1"/>
    </row>
    <row r="19" customFormat="false" ht="9.6" hidden="false" customHeight="true" outlineLevel="0" collapsed="false">
      <c r="A19" s="192"/>
      <c r="B19" s="129"/>
      <c r="C19" s="129"/>
      <c r="D19" s="129"/>
      <c r="E19" s="126"/>
      <c r="F19" s="126"/>
      <c r="G19" s="126"/>
      <c r="H19" s="200" t="s">
        <v>135</v>
      </c>
      <c r="I19" s="201" t="str">
        <f aca="false">UPPER(IF(OR(H19="a",H19="as"),R17,IF(OR(H19="b",H19="bs"),R21,0)))</f>
        <v>SIERZPUTOWSKI</v>
      </c>
      <c r="J19" s="206"/>
      <c r="K19" s="83"/>
      <c r="L19" s="203"/>
      <c r="M19" s="126"/>
      <c r="N19" s="126"/>
      <c r="O19" s="126"/>
      <c r="P19" s="73"/>
      <c r="Q19" s="67"/>
      <c r="R19" s="1"/>
      <c r="S19" s="1"/>
      <c r="T19" s="1"/>
    </row>
    <row r="20" customFormat="false" ht="9.6" hidden="false" customHeight="true" outlineLevel="0" collapsed="false">
      <c r="A20" s="192"/>
      <c r="B20" s="129"/>
      <c r="C20" s="129"/>
      <c r="D20" s="202"/>
      <c r="E20" s="126" t="str">
        <f aca="false">IF($D21="","",VLOOKUP($D21,'ListaTG(D)'!$A$10:$T$41,19))</f>
        <v>BYE, </v>
      </c>
      <c r="F20" s="195"/>
      <c r="G20" s="126" t="n">
        <f aca="false">IF($D21="","",VLOOKUP($D21,'ListaTG(D)'!$A$10:$T$41,4))</f>
        <v>0</v>
      </c>
      <c r="H20" s="203"/>
      <c r="I20" s="126"/>
      <c r="J20" s="207" t="n">
        <f aca="false">IF(OR(H19="a",H19="as"),D17,IF(OR(H19="b",H19="bs"),D21,0))</f>
        <v>7</v>
      </c>
      <c r="K20" s="208" t="n">
        <f aca="false">IF(OR(H19="a",H19="as"),D21,IF(OR(H19="b",H19="bs"),D17,0))</f>
        <v>15</v>
      </c>
      <c r="L20" s="203"/>
      <c r="M20" s="126"/>
      <c r="N20" s="126"/>
      <c r="O20" s="126"/>
      <c r="P20" s="73"/>
      <c r="Q20" s="73" t="str">
        <f aca="false">IF($D20="","",VLOOKUP($D20,'Lista TG(S)'!$A$9:$J$72,2))</f>
        <v/>
      </c>
      <c r="R20" s="126" t="str">
        <f aca="false">IF($D21="","",VLOOKUP($D21,'ListaTG(D)'!$A$10:$T$41,2))</f>
        <v>BYE</v>
      </c>
      <c r="S20" s="1"/>
      <c r="T20" s="1"/>
    </row>
    <row r="21" customFormat="false" ht="9.6" hidden="false" customHeight="true" outlineLevel="0" collapsed="false">
      <c r="A21" s="84" t="n">
        <v>4</v>
      </c>
      <c r="B21" s="129" t="n">
        <f aca="false">IF($D21="","",VLOOKUP($D21,'ListaTG(D)'!$A$10:$T$41,8))</f>
        <v>0</v>
      </c>
      <c r="C21" s="129" t="str">
        <f aca="false">IF($D21="","",VLOOKUP($D21,'ListaTG(D)'!$A$10:$T$41,9))</f>
        <v/>
      </c>
      <c r="D21" s="204" t="n">
        <v>15</v>
      </c>
      <c r="E21" s="126" t="str">
        <f aca="false">IF($D21="","",VLOOKUP($D21,'ListaTG(D)'!$A$10:$T$41,20))</f>
        <v>, </v>
      </c>
      <c r="F21" s="126"/>
      <c r="G21" s="126" t="n">
        <f aca="false">IF($D21="","",VLOOKUP($D21,'ListaTG(D)'!$A$10:$T$41,7))</f>
        <v>0</v>
      </c>
      <c r="H21" s="205"/>
      <c r="I21" s="114"/>
      <c r="J21" s="196"/>
      <c r="K21" s="126"/>
      <c r="L21" s="203"/>
      <c r="M21" s="126"/>
      <c r="N21" s="126"/>
      <c r="O21" s="126"/>
      <c r="P21" s="73"/>
      <c r="Q21" s="67"/>
      <c r="R21" s="126" t="n">
        <f aca="false">IF($D21="","",VLOOKUP($D21,'ListaTG(D)'!$A$10:$T$41,5))</f>
        <v>0</v>
      </c>
      <c r="S21" s="1"/>
      <c r="T21" s="1"/>
    </row>
    <row r="22" customFormat="false" ht="9.6" hidden="false" customHeight="true" outlineLevel="0" collapsed="false">
      <c r="A22" s="192"/>
      <c r="B22" s="209"/>
      <c r="C22" s="209"/>
      <c r="D22" s="193"/>
      <c r="E22" s="210"/>
      <c r="F22" s="210"/>
      <c r="G22" s="210"/>
      <c r="H22" s="196"/>
      <c r="I22" s="126"/>
      <c r="J22" s="196"/>
      <c r="K22" s="126"/>
      <c r="L22" s="203"/>
      <c r="M22" s="199" t="str">
        <f aca="false">UPPER(IF(OR(L23="a",L23="as"),K14,IF(OR(L23="b",L23="bs"),K30,0)))</f>
        <v>DASZKIEWICZ</v>
      </c>
      <c r="N22" s="126"/>
      <c r="O22" s="126"/>
      <c r="P22" s="73"/>
      <c r="Q22" s="73" t="str">
        <f aca="false">IF($D22="","",VLOOKUP($D22,'Lista TG(S)'!$A$9:$J$72,2))</f>
        <v/>
      </c>
      <c r="R22" s="1"/>
      <c r="S22" s="1"/>
      <c r="T22" s="1"/>
    </row>
    <row r="23" customFormat="false" ht="9.6" hidden="false" customHeight="true" outlineLevel="0" collapsed="false">
      <c r="A23" s="192"/>
      <c r="B23" s="129"/>
      <c r="C23" s="129"/>
      <c r="D23" s="129"/>
      <c r="E23" s="126"/>
      <c r="F23" s="126"/>
      <c r="G23" s="126"/>
      <c r="H23" s="196"/>
      <c r="I23" s="126"/>
      <c r="J23" s="196"/>
      <c r="K23" s="196"/>
      <c r="L23" s="200" t="s">
        <v>127</v>
      </c>
      <c r="M23" s="201" t="str">
        <f aca="false">UPPER(IF(OR(L23="a",L23="as"),K15,IF(OR(L23="b",L23="bs"),K31,0)))</f>
        <v>KUJAWA</v>
      </c>
      <c r="N23" s="196"/>
      <c r="O23" s="126"/>
      <c r="P23" s="73"/>
      <c r="Q23" s="67"/>
      <c r="R23" s="1"/>
      <c r="S23" s="1"/>
      <c r="T23" s="1"/>
    </row>
    <row r="24" customFormat="false" ht="9.6" hidden="false" customHeight="true" outlineLevel="0" collapsed="false">
      <c r="A24" s="192"/>
      <c r="B24" s="193"/>
      <c r="C24" s="193"/>
      <c r="D24" s="193"/>
      <c r="E24" s="194" t="str">
        <f aca="false">IF($D25="","",VLOOKUP($D25,'ListaTG(D)'!$A$10:$T$41,19))</f>
        <v>DASZKIEWICZ, SZYMON</v>
      </c>
      <c r="F24" s="195"/>
      <c r="G24" s="194" t="str">
        <f aca="false">IF($D25="","",VLOOKUP($D25,'ListaTG(D)'!$A$10:$T$41,4))</f>
        <v>TKS ARKA GDYNIA</v>
      </c>
      <c r="H24" s="196"/>
      <c r="I24" s="126"/>
      <c r="J24" s="196"/>
      <c r="K24" s="126"/>
      <c r="L24" s="200"/>
      <c r="M24" s="77" t="s">
        <v>173</v>
      </c>
      <c r="N24" s="91" t="n">
        <f aca="false">IF(OR(L23="a",L23="as"),L16,IF(OR(L23="b",L23="bs"),L32,0))</f>
        <v>3</v>
      </c>
      <c r="O24" s="92" t="n">
        <f aca="false">IF(OR(L23="a",L23="as"),L32,IF(OR(L23="b",L23="bs"),L16,0))</f>
        <v>1</v>
      </c>
      <c r="P24" s="73"/>
      <c r="Q24" s="73" t="str">
        <f aca="false">IF($D24="","",VLOOKUP($D24,'Lista TG(S)'!$A$9:$J$72,2))</f>
        <v/>
      </c>
      <c r="R24" s="126" t="str">
        <f aca="false">IF($D25="","",VLOOKUP($D25,'ListaTG(D)'!$A$10:$T$41,2))</f>
        <v>DASZKIEWICZ</v>
      </c>
      <c r="S24" s="1"/>
      <c r="T24" s="1"/>
    </row>
    <row r="25" customFormat="false" ht="9.6" hidden="false" customHeight="true" outlineLevel="0" collapsed="false">
      <c r="A25" s="192" t="n">
        <v>5</v>
      </c>
      <c r="B25" s="193" t="n">
        <f aca="false">IF($D25="","",VLOOKUP($D25,'ListaTG(D)'!$A$10:$T$41,8))</f>
        <v>0</v>
      </c>
      <c r="C25" s="193" t="str">
        <f aca="false">IF($D25="","",VLOOKUP($D25,'ListaTG(D)'!$A$10:$T$41,9))</f>
        <v/>
      </c>
      <c r="D25" s="70" t="n">
        <v>3</v>
      </c>
      <c r="E25" s="194" t="str">
        <f aca="false">IF($D25="","",VLOOKUP($D25,'ListaTG(D)'!$A$10:$T$41,20))</f>
        <v>KUJAWA, DAWID</v>
      </c>
      <c r="F25" s="194"/>
      <c r="G25" s="194" t="str">
        <f aca="false">IF($D25="","",VLOOKUP($D25,'ListaTG(D)'!$A$10:$T$41,7))</f>
        <v>KTT KOŁOBRZEG</v>
      </c>
      <c r="H25" s="196"/>
      <c r="I25" s="114"/>
      <c r="J25" s="196"/>
      <c r="K25" s="126"/>
      <c r="L25" s="203"/>
      <c r="M25" s="126"/>
      <c r="N25" s="211"/>
      <c r="O25" s="126"/>
      <c r="P25" s="73"/>
      <c r="Q25" s="67"/>
      <c r="R25" s="126" t="str">
        <f aca="false">IF($D25="","",VLOOKUP($D25,'ListaTG(D)'!$A$10:$T$41,5))</f>
        <v>KUJAWA</v>
      </c>
      <c r="S25" s="1"/>
      <c r="T25" s="1"/>
    </row>
    <row r="26" customFormat="false" ht="9.6" hidden="false" customHeight="true" outlineLevel="0" collapsed="false">
      <c r="A26" s="74"/>
      <c r="B26" s="76"/>
      <c r="C26" s="76"/>
      <c r="D26" s="197"/>
      <c r="E26" s="77"/>
      <c r="F26" s="77"/>
      <c r="G26" s="77"/>
      <c r="H26" s="198"/>
      <c r="I26" s="199" t="str">
        <f aca="false">UPPER(IF(OR(H27="a",H27="as"),R24,IF(OR(H27="b",H27="bs"),R28,0)))</f>
        <v>DASZKIEWICZ</v>
      </c>
      <c r="J26" s="196"/>
      <c r="K26" s="126"/>
      <c r="L26" s="203"/>
      <c r="M26" s="126"/>
      <c r="N26" s="211"/>
      <c r="O26" s="126"/>
      <c r="P26" s="73"/>
      <c r="Q26" s="73" t="str">
        <f aca="false">IF($D26="","",VLOOKUP($D26,'Lista TG(S)'!$A$9:$J$72,2))</f>
        <v/>
      </c>
      <c r="R26" s="1"/>
      <c r="S26" s="1"/>
      <c r="T26" s="1"/>
    </row>
    <row r="27" customFormat="false" ht="9.6" hidden="false" customHeight="true" outlineLevel="0" collapsed="false">
      <c r="A27" s="192"/>
      <c r="B27" s="129"/>
      <c r="C27" s="129"/>
      <c r="D27" s="129"/>
      <c r="E27" s="126"/>
      <c r="F27" s="126"/>
      <c r="G27" s="126"/>
      <c r="H27" s="200" t="s">
        <v>121</v>
      </c>
      <c r="I27" s="201" t="str">
        <f aca="false">UPPER(IF(OR(H27="a",H27="as"),R25,IF(OR(H27="b",H27="bs"),R29,0)))</f>
        <v>KUJAWA</v>
      </c>
      <c r="J27" s="196"/>
      <c r="K27" s="114"/>
      <c r="L27" s="203"/>
      <c r="M27" s="126"/>
      <c r="N27" s="211"/>
      <c r="O27" s="126"/>
      <c r="P27" s="73"/>
      <c r="Q27" s="67"/>
      <c r="R27" s="1"/>
      <c r="S27" s="1"/>
      <c r="T27" s="1"/>
    </row>
    <row r="28" customFormat="false" ht="9.6" hidden="false" customHeight="true" outlineLevel="0" collapsed="false">
      <c r="A28" s="192"/>
      <c r="B28" s="129"/>
      <c r="C28" s="129"/>
      <c r="D28" s="202"/>
      <c r="E28" s="126" t="str">
        <f aca="false">IF($D29="","",VLOOKUP($D29,'ListaTG(D)'!$A$10:$T$41,19))</f>
        <v>BYE, </v>
      </c>
      <c r="F28" s="195"/>
      <c r="G28" s="126" t="n">
        <f aca="false">IF($D29="","",VLOOKUP($D29,'ListaTG(D)'!$A$10:$T$41,4))</f>
        <v>0</v>
      </c>
      <c r="H28" s="203"/>
      <c r="I28" s="77"/>
      <c r="J28" s="91" t="n">
        <f aca="false">IF(OR(H27="a",H27="as"),D25,IF(OR(H27="b",H27="bs"),D29,0))</f>
        <v>3</v>
      </c>
      <c r="K28" s="92" t="n">
        <f aca="false">IF(OR(H27="a",H27="as"),D29,IF(OR(H27="b",H27="bs"),D25,0))</f>
        <v>12</v>
      </c>
      <c r="L28" s="203"/>
      <c r="M28" s="126"/>
      <c r="N28" s="211"/>
      <c r="O28" s="126"/>
      <c r="P28" s="73"/>
      <c r="Q28" s="73" t="str">
        <f aca="false">IF($D28="","",VLOOKUP($D28,'Lista TG(S)'!$A$9:$J$72,2))</f>
        <v/>
      </c>
      <c r="R28" s="126" t="str">
        <f aca="false">IF($D29="","",VLOOKUP($D29,'ListaTG(D)'!$A$10:$T$41,2))</f>
        <v>BYE</v>
      </c>
      <c r="S28" s="1"/>
      <c r="T28" s="1"/>
    </row>
    <row r="29" customFormat="false" ht="9.6" hidden="false" customHeight="true" outlineLevel="0" collapsed="false">
      <c r="A29" s="84" t="n">
        <v>6</v>
      </c>
      <c r="B29" s="129" t="n">
        <f aca="false">IF($D29="","",VLOOKUP($D29,'ListaTG(D)'!$A$10:$T$41,8))</f>
        <v>0</v>
      </c>
      <c r="C29" s="129" t="str">
        <f aca="false">IF($D29="","",VLOOKUP($D29,'ListaTG(D)'!$A$10:$T$41,9))</f>
        <v/>
      </c>
      <c r="D29" s="204" t="n">
        <v>12</v>
      </c>
      <c r="E29" s="126" t="str">
        <f aca="false">IF($D29="","",VLOOKUP($D29,'ListaTG(D)'!$A$10:$T$41,20))</f>
        <v>, </v>
      </c>
      <c r="F29" s="126"/>
      <c r="G29" s="126" t="n">
        <f aca="false">IF($D29="","",VLOOKUP($D29,'ListaTG(D)'!$A$10:$T$41,7))</f>
        <v>0</v>
      </c>
      <c r="H29" s="205"/>
      <c r="I29" s="114"/>
      <c r="J29" s="203"/>
      <c r="K29" s="126"/>
      <c r="L29" s="203"/>
      <c r="M29" s="126"/>
      <c r="N29" s="211"/>
      <c r="O29" s="126"/>
      <c r="P29" s="73"/>
      <c r="Q29" s="67"/>
      <c r="R29" s="126" t="n">
        <f aca="false">IF($D29="","",VLOOKUP($D29,'ListaTG(D)'!$A$10:$T$41,5))</f>
        <v>0</v>
      </c>
      <c r="S29" s="1"/>
      <c r="T29" s="1"/>
    </row>
    <row r="30" customFormat="false" ht="9.6" hidden="false" customHeight="true" outlineLevel="0" collapsed="false">
      <c r="A30" s="192"/>
      <c r="B30" s="76"/>
      <c r="C30" s="76"/>
      <c r="D30" s="202"/>
      <c r="E30" s="77"/>
      <c r="F30" s="77"/>
      <c r="G30" s="77"/>
      <c r="H30" s="196"/>
      <c r="I30" s="126"/>
      <c r="J30" s="203"/>
      <c r="K30" s="199" t="str">
        <f aca="false">UPPER(IF(OR(J31="a",J31="as"),I26,IF(OR(J31="b",J31="bs"),I34,0)))</f>
        <v>DASZKIEWICZ</v>
      </c>
      <c r="L30" s="203"/>
      <c r="M30" s="126"/>
      <c r="N30" s="211"/>
      <c r="O30" s="126"/>
      <c r="P30" s="73"/>
      <c r="Q30" s="73" t="str">
        <f aca="false">IF($D30="","",VLOOKUP($D30,'Lista TG(S)'!$A$9:$J$72,2))</f>
        <v/>
      </c>
      <c r="R30" s="1"/>
      <c r="S30" s="1"/>
      <c r="T30" s="1"/>
    </row>
    <row r="31" customFormat="false" ht="9.6" hidden="false" customHeight="true" outlineLevel="0" collapsed="false">
      <c r="A31" s="192"/>
      <c r="B31" s="129"/>
      <c r="C31" s="129"/>
      <c r="D31" s="129"/>
      <c r="E31" s="126"/>
      <c r="F31" s="126"/>
      <c r="G31" s="126"/>
      <c r="H31" s="196"/>
      <c r="I31" s="126"/>
      <c r="J31" s="200" t="s">
        <v>121</v>
      </c>
      <c r="K31" s="201" t="str">
        <f aca="false">UPPER(IF(OR(J31="a",J31="as"),I27,IF(OR(J31="b",J31="bs"),I35,0)))</f>
        <v>KUJAWA</v>
      </c>
      <c r="L31" s="205"/>
      <c r="M31" s="212"/>
      <c r="N31" s="211"/>
      <c r="O31" s="126"/>
      <c r="P31" s="73"/>
      <c r="Q31" s="67"/>
      <c r="R31" s="1"/>
      <c r="S31" s="1"/>
      <c r="T31" s="1"/>
    </row>
    <row r="32" customFormat="false" ht="9.6" hidden="false" customHeight="true" outlineLevel="0" collapsed="false">
      <c r="A32" s="192"/>
      <c r="B32" s="129"/>
      <c r="C32" s="129"/>
      <c r="D32" s="202"/>
      <c r="E32" s="126" t="str">
        <f aca="false">IF($D33="","",VLOOKUP($D33,'ListaTG(D)'!$A$10:$T$41,19))</f>
        <v>NOWAKOWSKI , MATEUSZ</v>
      </c>
      <c r="F32" s="195"/>
      <c r="G32" s="126" t="str">
        <f aca="false">IF($D33="","",VLOOKUP($D33,'ListaTG(D)'!$A$10:$T$41,4))</f>
        <v>TKS ARKA GDYNIA</v>
      </c>
      <c r="H32" s="196"/>
      <c r="I32" s="126"/>
      <c r="J32" s="200"/>
      <c r="K32" s="126" t="s">
        <v>122</v>
      </c>
      <c r="L32" s="207" t="n">
        <f aca="false">IF(OR(J31="a",J31="as"),J28,IF(OR(J31="b",J31="bs"),J36,0))</f>
        <v>3</v>
      </c>
      <c r="M32" s="208" t="n">
        <f aca="false">IF(OR(J31="a",J31="as"),J36,IF(OR(J31="b",J31="bs"),J28,0))</f>
        <v>9</v>
      </c>
      <c r="N32" s="211"/>
      <c r="O32" s="126"/>
      <c r="P32" s="73"/>
      <c r="Q32" s="73" t="str">
        <f aca="false">IF($D32="","",VLOOKUP($D32,'Lista TG(S)'!$A$9:$J$72,2))</f>
        <v/>
      </c>
      <c r="R32" s="126" t="str">
        <f aca="false">IF($D33="","",VLOOKUP($D33,'ListaTG(D)'!$A$10:$T$41,2))</f>
        <v>NOWAKOWSKI </v>
      </c>
      <c r="S32" s="1"/>
      <c r="T32" s="1"/>
    </row>
    <row r="33" customFormat="false" ht="9.6" hidden="false" customHeight="true" outlineLevel="0" collapsed="false">
      <c r="A33" s="192" t="n">
        <v>7</v>
      </c>
      <c r="B33" s="129" t="n">
        <f aca="false">IF($D33="","",VLOOKUP($D33,'ListaTG(D)'!$A$10:$T$41,8))</f>
        <v>0</v>
      </c>
      <c r="C33" s="129" t="str">
        <f aca="false">IF($D33="","",VLOOKUP($D33,'ListaTG(D)'!$A$10:$T$41,9))</f>
        <v/>
      </c>
      <c r="D33" s="204" t="n">
        <v>9</v>
      </c>
      <c r="E33" s="126" t="str">
        <f aca="false">IF($D33="","",VLOOKUP($D33,'ListaTG(D)'!$A$10:$T$41,20))</f>
        <v>GŁOGOWSKI, MICHAŁ</v>
      </c>
      <c r="F33" s="126"/>
      <c r="G33" s="126" t="str">
        <f aca="false">IF($D33="","",VLOOKUP($D33,'ListaTG(D)'!$A$10:$T$41,7))</f>
        <v>GTT LECHIA GDANSK</v>
      </c>
      <c r="H33" s="196"/>
      <c r="I33" s="114"/>
      <c r="J33" s="200"/>
      <c r="K33" s="126"/>
      <c r="L33" s="196"/>
      <c r="M33" s="126"/>
      <c r="N33" s="211"/>
      <c r="O33" s="126"/>
      <c r="P33" s="73"/>
      <c r="Q33" s="67"/>
      <c r="R33" s="126" t="str">
        <f aca="false">IF($D33="","",VLOOKUP($D33,'ListaTG(D)'!$A$10:$T$41,5))</f>
        <v>GŁOGOWSKI</v>
      </c>
      <c r="S33" s="1"/>
      <c r="T33" s="1"/>
    </row>
    <row r="34" customFormat="false" ht="9.6" hidden="false" customHeight="true" outlineLevel="0" collapsed="false">
      <c r="A34" s="74"/>
      <c r="B34" s="76"/>
      <c r="C34" s="76"/>
      <c r="D34" s="197"/>
      <c r="E34" s="77"/>
      <c r="F34" s="77"/>
      <c r="G34" s="77"/>
      <c r="H34" s="198"/>
      <c r="I34" s="199" t="str">
        <f aca="false">UPPER(IF(OR(H35="a",H35="as"),R32,IF(OR(H35="b",H35="bs"),R36,0)))</f>
        <v>NOWAKOWSKI </v>
      </c>
      <c r="J34" s="203"/>
      <c r="K34" s="126"/>
      <c r="L34" s="196"/>
      <c r="M34" s="126"/>
      <c r="N34" s="211"/>
      <c r="O34" s="126"/>
      <c r="P34" s="73"/>
      <c r="Q34" s="73" t="str">
        <f aca="false">IF($D34="","",VLOOKUP($D34,'Lista TG(S)'!$A$9:$J$72,2))</f>
        <v/>
      </c>
      <c r="R34" s="1"/>
      <c r="S34" s="1"/>
      <c r="T34" s="1"/>
    </row>
    <row r="35" customFormat="false" ht="9.6" hidden="false" customHeight="true" outlineLevel="0" collapsed="false">
      <c r="A35" s="192"/>
      <c r="B35" s="129"/>
      <c r="C35" s="129"/>
      <c r="D35" s="129"/>
      <c r="E35" s="126"/>
      <c r="F35" s="126"/>
      <c r="G35" s="126"/>
      <c r="H35" s="200" t="s">
        <v>135</v>
      </c>
      <c r="I35" s="201" t="str">
        <f aca="false">UPPER(IF(OR(H35="a",H35="as"),R33,IF(OR(H35="b",H35="bs"),R37,0)))</f>
        <v>GŁOGOWSKI</v>
      </c>
      <c r="J35" s="205"/>
      <c r="K35" s="114"/>
      <c r="L35" s="196"/>
      <c r="M35" s="126"/>
      <c r="N35" s="211"/>
      <c r="O35" s="126"/>
      <c r="P35" s="73"/>
      <c r="Q35" s="67"/>
      <c r="R35" s="1"/>
      <c r="S35" s="1"/>
      <c r="T35" s="1"/>
    </row>
    <row r="36" customFormat="false" ht="9.6" hidden="false" customHeight="true" outlineLevel="0" collapsed="false">
      <c r="A36" s="192"/>
      <c r="B36" s="129"/>
      <c r="C36" s="129"/>
      <c r="D36" s="202"/>
      <c r="E36" s="126" t="str">
        <f aca="false">IF($D37="","",VLOOKUP($D37,'ListaTG(D)'!$A$10:$T$41,19))</f>
        <v>BYE, </v>
      </c>
      <c r="F36" s="195"/>
      <c r="G36" s="126" t="n">
        <f aca="false">IF($D37="","",VLOOKUP($D37,'ListaTG(D)'!$A$10:$T$41,4))</f>
        <v>0</v>
      </c>
      <c r="H36" s="203"/>
      <c r="I36" s="126"/>
      <c r="J36" s="207" t="n">
        <f aca="false">IF(OR(H35="a",H35="as"),D33,IF(OR(H35="b",H35="bs"),D37,0))</f>
        <v>9</v>
      </c>
      <c r="K36" s="208" t="n">
        <f aca="false">IF(OR(H35="a",H35="as"),D37,IF(OR(H35="b",H35="bs"),D33,0))</f>
        <v>16</v>
      </c>
      <c r="L36" s="196"/>
      <c r="M36" s="126"/>
      <c r="N36" s="211"/>
      <c r="O36" s="126"/>
      <c r="P36" s="73"/>
      <c r="Q36" s="73" t="str">
        <f aca="false">IF($D36="","",VLOOKUP($D36,'Lista TG(S)'!$A$9:$J$72,2))</f>
        <v/>
      </c>
      <c r="R36" s="126" t="str">
        <f aca="false">IF($D37="","",VLOOKUP($D37,'ListaTG(D)'!$A$10:$T$41,2))</f>
        <v>BYE</v>
      </c>
      <c r="S36" s="1"/>
      <c r="T36" s="1"/>
    </row>
    <row r="37" customFormat="false" ht="9.6" hidden="false" customHeight="true" outlineLevel="0" collapsed="false">
      <c r="A37" s="84" t="n">
        <v>8</v>
      </c>
      <c r="B37" s="129" t="n">
        <f aca="false">IF($D37="","",VLOOKUP($D37,'ListaTG(D)'!$A$10:$T$41,8))</f>
        <v>0</v>
      </c>
      <c r="C37" s="129" t="str">
        <f aca="false">IF($D37="","",VLOOKUP($D37,'ListaTG(D)'!$A$10:$T$41,9))</f>
        <v/>
      </c>
      <c r="D37" s="204" t="n">
        <v>16</v>
      </c>
      <c r="E37" s="126" t="str">
        <f aca="false">IF($D37="","",VLOOKUP($D37,'ListaTG(D)'!$A$10:$T$41,20))</f>
        <v>, </v>
      </c>
      <c r="F37" s="126"/>
      <c r="G37" s="126" t="n">
        <f aca="false">IF($D37="","",VLOOKUP($D37,'ListaTG(D)'!$A$10:$T$41,7))</f>
        <v>0</v>
      </c>
      <c r="H37" s="205"/>
      <c r="I37" s="114"/>
      <c r="J37" s="196"/>
      <c r="K37" s="126"/>
      <c r="L37" s="196"/>
      <c r="M37" s="126"/>
      <c r="N37" s="211"/>
      <c r="O37" s="126"/>
      <c r="P37" s="73"/>
      <c r="Q37" s="67"/>
      <c r="R37" s="126" t="n">
        <f aca="false">IF($D37="","",VLOOKUP($D37,'ListaTG(D)'!$A$10:$T$41,5))</f>
        <v>0</v>
      </c>
      <c r="S37" s="1"/>
      <c r="T37" s="1"/>
    </row>
    <row r="38" customFormat="false" ht="9.6" hidden="false" customHeight="true" outlineLevel="0" collapsed="false">
      <c r="A38" s="192"/>
      <c r="B38" s="209"/>
      <c r="C38" s="209"/>
      <c r="D38" s="193"/>
      <c r="E38" s="210"/>
      <c r="F38" s="210"/>
      <c r="G38" s="210"/>
      <c r="H38" s="213"/>
      <c r="I38" s="126"/>
      <c r="J38" s="196"/>
      <c r="K38" s="214" t="s">
        <v>174</v>
      </c>
      <c r="L38" s="196"/>
      <c r="M38" s="199" t="str">
        <f aca="false">UPPER(IF(OR(L39="a",L39="as"),M22,IF(OR(L39="b",L39="bs"),M54,0)))</f>
        <v>DASZKIEWICZ</v>
      </c>
      <c r="N38" s="211"/>
      <c r="O38" s="126"/>
      <c r="P38" s="73"/>
      <c r="Q38" s="73" t="str">
        <f aca="false">IF($D38="","",VLOOKUP($D38,'Lista TG(S)'!$A$9:$J$72,2))</f>
        <v/>
      </c>
      <c r="R38" s="1"/>
      <c r="S38" s="1"/>
      <c r="T38" s="1"/>
    </row>
    <row r="39" customFormat="false" ht="9.6" hidden="false" customHeight="true" outlineLevel="0" collapsed="false">
      <c r="A39" s="192"/>
      <c r="B39" s="129"/>
      <c r="C39" s="129"/>
      <c r="D39" s="129"/>
      <c r="E39" s="126"/>
      <c r="F39" s="126"/>
      <c r="G39" s="126"/>
      <c r="H39" s="196"/>
      <c r="I39" s="126"/>
      <c r="J39" s="196"/>
      <c r="K39" s="126"/>
      <c r="L39" s="196" t="s">
        <v>130</v>
      </c>
      <c r="M39" s="201" t="str">
        <f aca="false">UPPER(IF(OR(L39="a",L39="as"),M23,IF(OR(L39="b",L39="bs"),M55,0)))</f>
        <v>KUJAWA</v>
      </c>
      <c r="N39" s="205"/>
      <c r="O39" s="126"/>
      <c r="P39" s="73"/>
      <c r="Q39" s="67"/>
      <c r="R39" s="1"/>
      <c r="S39" s="1"/>
      <c r="T39" s="1"/>
    </row>
    <row r="40" customFormat="false" ht="9.6" hidden="false" customHeight="true" outlineLevel="0" collapsed="false">
      <c r="A40" s="192"/>
      <c r="B40" s="193"/>
      <c r="C40" s="193"/>
      <c r="D40" s="193"/>
      <c r="E40" s="126" t="str">
        <f aca="false">IF($D41="","",VLOOKUP($D41,'ListaTG(D)'!$A$10:$T$41,19))</f>
        <v>MLAZGA, ADAM</v>
      </c>
      <c r="F40" s="195"/>
      <c r="G40" s="126" t="str">
        <f aca="false">IF($D41="","",VLOOKUP($D41,'ListaTG(D)'!$A$10:$T$41,4))</f>
        <v>KT BAŁTYK KOSZALIN</v>
      </c>
      <c r="H40" s="196"/>
      <c r="I40" s="126"/>
      <c r="J40" s="196"/>
      <c r="K40" s="126"/>
      <c r="L40" s="196"/>
      <c r="M40" s="126" t="s">
        <v>175</v>
      </c>
      <c r="N40" s="91" t="n">
        <f aca="false">IF(OR(L39="a",L39="as"),N24,IF(OR(L39="b",L39="bs"),N56,0))</f>
        <v>3</v>
      </c>
      <c r="O40" s="92" t="n">
        <f aca="false">IF(OR(L39="a",L39="as"),N56,IF(OR(L39="b",L39="bs"),N24,0))</f>
        <v>5</v>
      </c>
      <c r="P40" s="73"/>
      <c r="Q40" s="73" t="str">
        <f aca="false">IF($D40="","",VLOOKUP($D40,'Lista TG(S)'!$A$9:$J$72,2))</f>
        <v/>
      </c>
      <c r="R40" s="126" t="str">
        <f aca="false">IF($D41="","",VLOOKUP($D41,'ListaTG(D)'!$A$10:$T$41,2))</f>
        <v>MLAZGA</v>
      </c>
      <c r="S40" s="1"/>
      <c r="T40" s="1"/>
    </row>
    <row r="41" customFormat="false" ht="9.6" hidden="false" customHeight="true" outlineLevel="0" collapsed="false">
      <c r="A41" s="192" t="n">
        <v>9</v>
      </c>
      <c r="B41" s="129" t="n">
        <f aca="false">IF($D41="","",VLOOKUP($D41,'ListaTG(D)'!$A$10:$T$41,8))</f>
        <v>0</v>
      </c>
      <c r="C41" s="129" t="str">
        <f aca="false">IF($D41="","",VLOOKUP($D41,'ListaTG(D)'!$A$10:$T$41,9))</f>
        <v/>
      </c>
      <c r="D41" s="204" t="n">
        <v>5</v>
      </c>
      <c r="E41" s="126" t="str">
        <f aca="false">IF($D41="","",VLOOKUP($D41,'ListaTG(D)'!$A$10:$T$41,20))</f>
        <v>MLAZGA, KRZYSZTOF</v>
      </c>
      <c r="F41" s="126"/>
      <c r="G41" s="126" t="str">
        <f aca="false">IF($D41="","",VLOOKUP($D41,'ListaTG(D)'!$A$10:$T$41,7))</f>
        <v>KT BAŁTYK KOSZALIN</v>
      </c>
      <c r="H41" s="196"/>
      <c r="I41" s="114"/>
      <c r="J41" s="196"/>
      <c r="K41" s="126"/>
      <c r="L41" s="196"/>
      <c r="M41" s="126"/>
      <c r="N41" s="211"/>
      <c r="O41" s="126"/>
      <c r="P41" s="73"/>
      <c r="Q41" s="67"/>
      <c r="R41" s="126" t="str">
        <f aca="false">IF($D41="","",VLOOKUP($D41,'ListaTG(D)'!$A$10:$T$41,5))</f>
        <v>MLAZGA</v>
      </c>
      <c r="S41" s="1"/>
      <c r="T41" s="1"/>
    </row>
    <row r="42" customFormat="false" ht="9.6" hidden="false" customHeight="true" outlineLevel="0" collapsed="false">
      <c r="A42" s="74"/>
      <c r="B42" s="76"/>
      <c r="C42" s="76"/>
      <c r="D42" s="197"/>
      <c r="E42" s="77"/>
      <c r="F42" s="77"/>
      <c r="G42" s="77"/>
      <c r="H42" s="198"/>
      <c r="I42" s="199" t="str">
        <f aca="false">UPPER(IF(OR(H43="a",H43="as"),R40,IF(OR(H43="b",H43="bs"),R44,0)))</f>
        <v>MLAZGA</v>
      </c>
      <c r="J42" s="196"/>
      <c r="K42" s="126"/>
      <c r="L42" s="196"/>
      <c r="M42" s="126"/>
      <c r="N42" s="211"/>
      <c r="O42" s="126"/>
      <c r="P42" s="73"/>
      <c r="Q42" s="73" t="str">
        <f aca="false">IF($D42="","",VLOOKUP($D42,'Lista TG(S)'!$A$9:$J$72,2))</f>
        <v/>
      </c>
      <c r="R42" s="1"/>
      <c r="S42" s="1"/>
      <c r="T42" s="1"/>
    </row>
    <row r="43" customFormat="false" ht="9.6" hidden="false" customHeight="true" outlineLevel="0" collapsed="false">
      <c r="A43" s="192"/>
      <c r="B43" s="129"/>
      <c r="C43" s="129"/>
      <c r="D43" s="129"/>
      <c r="E43" s="126"/>
      <c r="F43" s="126"/>
      <c r="G43" s="126"/>
      <c r="H43" s="200" t="s">
        <v>135</v>
      </c>
      <c r="I43" s="201" t="str">
        <f aca="false">UPPER(IF(OR(H43="a",H43="as"),R41,IF(OR(H43="b",H43="bs"),R45,0)))</f>
        <v>MLAZGA</v>
      </c>
      <c r="J43" s="196"/>
      <c r="K43" s="114"/>
      <c r="L43" s="196"/>
      <c r="M43" s="126"/>
      <c r="N43" s="211"/>
      <c r="O43" s="126"/>
      <c r="P43" s="73"/>
      <c r="Q43" s="67"/>
      <c r="R43" s="1"/>
      <c r="S43" s="1"/>
      <c r="T43" s="1"/>
    </row>
    <row r="44" customFormat="false" ht="9.6" hidden="false" customHeight="true" outlineLevel="0" collapsed="false">
      <c r="A44" s="192"/>
      <c r="B44" s="129"/>
      <c r="C44" s="129"/>
      <c r="D44" s="202"/>
      <c r="E44" s="126" t="str">
        <f aca="false">IF($D45="","",VLOOKUP($D45,'ListaTG(D)'!$A$10:$T$41,19))</f>
        <v>PIOTROWSKI, MATEUSZ</v>
      </c>
      <c r="F44" s="195"/>
      <c r="G44" s="126" t="str">
        <f aca="false">IF($D45="","",VLOOKUP($D45,'ListaTG(D)'!$A$10:$T$41,4))</f>
        <v>KS MOSTOSTAL ZABRZE</v>
      </c>
      <c r="H44" s="203"/>
      <c r="I44" s="77" t="s">
        <v>176</v>
      </c>
      <c r="J44" s="91" t="n">
        <f aca="false">IF(OR(H43="a",H43="as"),D41,IF(OR(H43="b",H43="bs"),D45,0))</f>
        <v>5</v>
      </c>
      <c r="K44" s="92" t="n">
        <f aca="false">IF(OR(H43="a",H43="as"),D45,IF(OR(H43="b",H43="bs"),D41,0))</f>
        <v>6</v>
      </c>
      <c r="L44" s="196"/>
      <c r="M44" s="126"/>
      <c r="N44" s="211"/>
      <c r="O44" s="126"/>
      <c r="P44" s="73"/>
      <c r="Q44" s="73" t="str">
        <f aca="false">IF($D44="","",VLOOKUP($D44,'Lista TG(S)'!$A$9:$J$72,2))</f>
        <v/>
      </c>
      <c r="R44" s="126" t="str">
        <f aca="false">IF($D45="","",VLOOKUP($D45,'ListaTG(D)'!$A$10:$T$41,2))</f>
        <v>PIOTROWSKI</v>
      </c>
      <c r="S44" s="1"/>
      <c r="T44" s="1"/>
    </row>
    <row r="45" customFormat="false" ht="9.6" hidden="false" customHeight="true" outlineLevel="0" collapsed="false">
      <c r="A45" s="84" t="n">
        <v>10</v>
      </c>
      <c r="B45" s="129" t="n">
        <f aca="false">IF($D45="","",VLOOKUP($D45,'ListaTG(D)'!$A$10:$T$41,8))</f>
        <v>0</v>
      </c>
      <c r="C45" s="129" t="str">
        <f aca="false">IF($D45="","",VLOOKUP($D45,'ListaTG(D)'!$A$10:$T$41,9))</f>
        <v/>
      </c>
      <c r="D45" s="204" t="n">
        <v>6</v>
      </c>
      <c r="E45" s="126" t="str">
        <f aca="false">IF($D45="","",VLOOKUP($D45,'ListaTG(D)'!$A$10:$T$41,20))</f>
        <v>KACZMARCZYK, KAJETAN</v>
      </c>
      <c r="F45" s="126"/>
      <c r="G45" s="126" t="str">
        <f aca="false">IF($D45="","",VLOOKUP($D45,'ListaTG(D)'!$A$10:$T$41,7))</f>
        <v>CHTT CHORZÓW</v>
      </c>
      <c r="H45" s="205"/>
      <c r="I45" s="114"/>
      <c r="J45" s="203"/>
      <c r="K45" s="126"/>
      <c r="L45" s="196"/>
      <c r="M45" s="126"/>
      <c r="N45" s="211"/>
      <c r="O45" s="126"/>
      <c r="P45" s="73"/>
      <c r="Q45" s="67"/>
      <c r="R45" s="126" t="str">
        <f aca="false">IF($D45="","",VLOOKUP($D45,'ListaTG(D)'!$A$10:$T$41,5))</f>
        <v>KACZMARCZYK</v>
      </c>
      <c r="S45" s="1"/>
      <c r="T45" s="1"/>
    </row>
    <row r="46" customFormat="false" ht="9.6" hidden="false" customHeight="true" outlineLevel="0" collapsed="false">
      <c r="A46" s="192"/>
      <c r="B46" s="76"/>
      <c r="C46" s="76"/>
      <c r="D46" s="202"/>
      <c r="E46" s="77"/>
      <c r="F46" s="77"/>
      <c r="G46" s="77"/>
      <c r="H46" s="196"/>
      <c r="I46" s="126"/>
      <c r="J46" s="203"/>
      <c r="K46" s="199" t="str">
        <f aca="false">UPPER(IF(OR(J47="a",J47="as"),I42,IF(OR(J47="b",J47="bs"),I50,0)))</f>
        <v>MLAZGA</v>
      </c>
      <c r="L46" s="196"/>
      <c r="M46" s="126"/>
      <c r="N46" s="211"/>
      <c r="O46" s="126"/>
      <c r="P46" s="73"/>
      <c r="Q46" s="73" t="str">
        <f aca="false">IF($D46="","",VLOOKUP($D46,'Lista TG(S)'!$A$9:$J$72,2))</f>
        <v/>
      </c>
      <c r="R46" s="1"/>
      <c r="S46" s="1"/>
      <c r="T46" s="1"/>
    </row>
    <row r="47" customFormat="false" ht="9.6" hidden="false" customHeight="true" outlineLevel="0" collapsed="false">
      <c r="A47" s="192"/>
      <c r="B47" s="129"/>
      <c r="C47" s="129"/>
      <c r="D47" s="129"/>
      <c r="E47" s="126"/>
      <c r="F47" s="126"/>
      <c r="G47" s="126"/>
      <c r="H47" s="196"/>
      <c r="I47" s="126"/>
      <c r="J47" s="200" t="s">
        <v>130</v>
      </c>
      <c r="K47" s="201" t="str">
        <f aca="false">UPPER(IF(OR(J47="a",J47="as"),I43,IF(OR(J47="b",J47="bs"),I51,0)))</f>
        <v>MLAZGA</v>
      </c>
      <c r="L47" s="196"/>
      <c r="M47" s="212"/>
      <c r="N47" s="211"/>
      <c r="O47" s="126"/>
      <c r="P47" s="73"/>
      <c r="Q47" s="67"/>
      <c r="R47" s="1"/>
      <c r="S47" s="1"/>
      <c r="T47" s="1"/>
    </row>
    <row r="48" customFormat="false" ht="9.6" hidden="false" customHeight="true" outlineLevel="0" collapsed="false">
      <c r="A48" s="192"/>
      <c r="B48" s="129"/>
      <c r="C48" s="129"/>
      <c r="D48" s="202"/>
      <c r="E48" s="126" t="str">
        <f aca="false">IF($D49="","",VLOOKUP($D49,'ListaTG(D)'!$A$10:$T$41,19))</f>
        <v>BYE, </v>
      </c>
      <c r="F48" s="195"/>
      <c r="G48" s="126" t="n">
        <f aca="false">IF($D49="","",VLOOKUP($D49,'ListaTG(D)'!$A$10:$T$41,4))</f>
        <v>0</v>
      </c>
      <c r="H48" s="196"/>
      <c r="I48" s="126"/>
      <c r="J48" s="200"/>
      <c r="K48" s="77" t="s">
        <v>125</v>
      </c>
      <c r="L48" s="91" t="n">
        <f aca="false">IF(OR(J47="a",J47="as"),J44,IF(OR(J47="b",J47="bs"),J52,0))</f>
        <v>5</v>
      </c>
      <c r="M48" s="92" t="n">
        <f aca="false">IF(OR(J47="a",J47="as"),J52,IF(OR(J47="b",J47="bs"),J44,0))</f>
        <v>4</v>
      </c>
      <c r="N48" s="211"/>
      <c r="O48" s="126"/>
      <c r="P48" s="73"/>
      <c r="Q48" s="73" t="str">
        <f aca="false">IF($D48="","",VLOOKUP($D48,'Lista TG(S)'!$A$9:$J$72,2))</f>
        <v/>
      </c>
      <c r="R48" s="126" t="str">
        <f aca="false">IF($D49="","",VLOOKUP($D49,'ListaTG(D)'!$A$10:$T$41,2))</f>
        <v>BYE</v>
      </c>
      <c r="S48" s="1"/>
      <c r="T48" s="1"/>
    </row>
    <row r="49" customFormat="false" ht="9.6" hidden="false" customHeight="true" outlineLevel="0" collapsed="false">
      <c r="A49" s="192" t="n">
        <v>11</v>
      </c>
      <c r="B49" s="129" t="n">
        <f aca="false">IF($D49="","",VLOOKUP($D49,'ListaTG(D)'!$A$10:$T$41,8))</f>
        <v>0</v>
      </c>
      <c r="C49" s="129" t="str">
        <f aca="false">IF($D49="","",VLOOKUP($D49,'ListaTG(D)'!$A$10:$T$41,9))</f>
        <v/>
      </c>
      <c r="D49" s="204" t="n">
        <v>13</v>
      </c>
      <c r="E49" s="126" t="str">
        <f aca="false">IF($D49="","",VLOOKUP($D49,'ListaTG(D)'!$A$10:$T$41,20))</f>
        <v>, </v>
      </c>
      <c r="F49" s="126"/>
      <c r="G49" s="126" t="n">
        <f aca="false">IF($D49="","",VLOOKUP($D49,'ListaTG(D)'!$A$10:$T$41,7))</f>
        <v>0</v>
      </c>
      <c r="H49" s="196"/>
      <c r="I49" s="114"/>
      <c r="J49" s="200"/>
      <c r="K49" s="126"/>
      <c r="L49" s="203"/>
      <c r="M49" s="126"/>
      <c r="N49" s="211"/>
      <c r="O49" s="126"/>
      <c r="P49" s="73"/>
      <c r="Q49" s="67"/>
      <c r="R49" s="126" t="n">
        <f aca="false">IF($D49="","",VLOOKUP($D49,'ListaTG(D)'!$A$10:$T$41,5))</f>
        <v>0</v>
      </c>
      <c r="S49" s="1"/>
      <c r="T49" s="1"/>
    </row>
    <row r="50" customFormat="false" ht="9.6" hidden="false" customHeight="true" outlineLevel="0" collapsed="false">
      <c r="A50" s="74"/>
      <c r="B50" s="76"/>
      <c r="C50" s="76"/>
      <c r="D50" s="197"/>
      <c r="E50" s="77"/>
      <c r="F50" s="77"/>
      <c r="G50" s="77"/>
      <c r="H50" s="198"/>
      <c r="I50" s="199" t="str">
        <f aca="false">UPPER(IF(OR(H51="a",H51="as"),R48,IF(OR(H51="b",H51="bs"),R52,0)))</f>
        <v>PAŁUBICKI</v>
      </c>
      <c r="J50" s="203"/>
      <c r="K50" s="126"/>
      <c r="L50" s="203"/>
      <c r="M50" s="126"/>
      <c r="N50" s="211"/>
      <c r="O50" s="126"/>
      <c r="P50" s="73"/>
      <c r="Q50" s="73" t="str">
        <f aca="false">IF($D50="","",VLOOKUP($D50,'Lista TG(S)'!$A$9:$J$72,2))</f>
        <v/>
      </c>
      <c r="R50" s="1"/>
      <c r="S50" s="1"/>
      <c r="T50" s="1"/>
    </row>
    <row r="51" customFormat="false" ht="9.6" hidden="false" customHeight="true" outlineLevel="0" collapsed="false">
      <c r="A51" s="192"/>
      <c r="B51" s="129"/>
      <c r="C51" s="129"/>
      <c r="D51" s="129"/>
      <c r="E51" s="126"/>
      <c r="F51" s="126"/>
      <c r="G51" s="126"/>
      <c r="H51" s="200" t="s">
        <v>129</v>
      </c>
      <c r="I51" s="201" t="str">
        <f aca="false">UPPER(IF(OR(H51="a",H51="as"),R49,IF(OR(H51="b",H51="bs"),R53,0)))</f>
        <v>WAŚKIEL</v>
      </c>
      <c r="J51" s="205"/>
      <c r="K51" s="114"/>
      <c r="L51" s="203"/>
      <c r="M51" s="126"/>
      <c r="N51" s="211"/>
      <c r="O51" s="126"/>
      <c r="P51" s="73"/>
      <c r="Q51" s="67"/>
      <c r="R51" s="1"/>
      <c r="S51" s="1"/>
      <c r="T51" s="1"/>
    </row>
    <row r="52" customFormat="false" ht="9.6" hidden="false" customHeight="true" outlineLevel="0" collapsed="false">
      <c r="A52" s="192"/>
      <c r="B52" s="193"/>
      <c r="C52" s="193"/>
      <c r="D52" s="215"/>
      <c r="E52" s="194" t="str">
        <f aca="false">IF($D53="","",VLOOKUP($D53,'ListaTG(D)'!$A$10:$T$41,19))</f>
        <v>PAŁUBICKI, MACIEJ</v>
      </c>
      <c r="F52" s="195"/>
      <c r="G52" s="194" t="str">
        <f aca="false">IF($D53="","",VLOOKUP($D53,'ListaTG(D)'!$A$10:$T$41,4))</f>
        <v>GTT LECHIA GDANSK</v>
      </c>
      <c r="H52" s="203"/>
      <c r="I52" s="126"/>
      <c r="J52" s="207" t="n">
        <f aca="false">IF(OR(H51="a",H51="as"),D49,IF(OR(H51="b",H51="bs"),D53,0))</f>
        <v>4</v>
      </c>
      <c r="K52" s="208" t="n">
        <f aca="false">IF(OR(H51="a",H51="as"),D53,IF(OR(H51="b",H51="bs"),D49,0))</f>
        <v>13</v>
      </c>
      <c r="L52" s="203"/>
      <c r="M52" s="126"/>
      <c r="N52" s="211"/>
      <c r="O52" s="126"/>
      <c r="P52" s="73"/>
      <c r="Q52" s="73" t="str">
        <f aca="false">IF($D52="","",VLOOKUP($D52,'Lista TG(S)'!$A$9:$J$72,2))</f>
        <v/>
      </c>
      <c r="R52" s="126" t="str">
        <f aca="false">IF($D53="","",VLOOKUP($D53,'ListaTG(D)'!$A$10:$T$41,2))</f>
        <v>PAŁUBICKI</v>
      </c>
      <c r="S52" s="1"/>
      <c r="T52" s="1"/>
    </row>
    <row r="53" customFormat="false" ht="9.6" hidden="false" customHeight="true" outlineLevel="0" collapsed="false">
      <c r="A53" s="84" t="n">
        <v>12</v>
      </c>
      <c r="B53" s="193" t="n">
        <f aca="false">IF($D53="","",VLOOKUP($D53,'ListaTG(D)'!$A$10:$T$41,8))</f>
        <v>0</v>
      </c>
      <c r="C53" s="193" t="str">
        <f aca="false">IF($D53="","",VLOOKUP($D53,'ListaTG(D)'!$A$10:$T$41,9))</f>
        <v/>
      </c>
      <c r="D53" s="70" t="n">
        <v>4</v>
      </c>
      <c r="E53" s="194" t="str">
        <f aca="false">IF($D53="","",VLOOKUP($D53,'ListaTG(D)'!$A$10:$T$41,20))</f>
        <v>WAŚKIEL, TOMASZ</v>
      </c>
      <c r="F53" s="194"/>
      <c r="G53" s="194" t="str">
        <f aca="false">IF($D53="","",VLOOKUP($D53,'ListaTG(D)'!$A$10:$T$41,7))</f>
        <v>SZTT SZCECINEK</v>
      </c>
      <c r="H53" s="205"/>
      <c r="I53" s="114"/>
      <c r="J53" s="196"/>
      <c r="K53" s="126"/>
      <c r="L53" s="203"/>
      <c r="M53" s="126"/>
      <c r="N53" s="211"/>
      <c r="O53" s="126"/>
      <c r="P53" s="73"/>
      <c r="Q53" s="67"/>
      <c r="R53" s="126" t="str">
        <f aca="false">IF($D53="","",VLOOKUP($D53,'ListaTG(D)'!$A$10:$T$41,5))</f>
        <v>WAŚKIEL</v>
      </c>
      <c r="S53" s="1"/>
      <c r="T53" s="1"/>
    </row>
    <row r="54" customFormat="false" ht="9.6" hidden="false" customHeight="true" outlineLevel="0" collapsed="false">
      <c r="A54" s="192"/>
      <c r="B54" s="209"/>
      <c r="C54" s="209"/>
      <c r="D54" s="193"/>
      <c r="E54" s="210"/>
      <c r="F54" s="210"/>
      <c r="G54" s="210"/>
      <c r="H54" s="196"/>
      <c r="I54" s="126"/>
      <c r="J54" s="196"/>
      <c r="K54" s="126"/>
      <c r="L54" s="203"/>
      <c r="M54" s="199" t="str">
        <f aca="false">UPPER(IF(OR(L55="a",L55="as"),K46,IF(OR(L55="b",L55="bs"),K62,0)))</f>
        <v>MLAZGA</v>
      </c>
      <c r="N54" s="211"/>
      <c r="O54" s="126"/>
      <c r="P54" s="73"/>
      <c r="Q54" s="73" t="str">
        <f aca="false">IF($D54="","",VLOOKUP($D54,'Lista TG(S)'!$A$9:$J$72,2))</f>
        <v/>
      </c>
      <c r="R54" s="1"/>
      <c r="S54" s="1"/>
      <c r="T54" s="1"/>
    </row>
    <row r="55" customFormat="false" ht="9.6" hidden="false" customHeight="true" outlineLevel="0" collapsed="false">
      <c r="A55" s="192"/>
      <c r="B55" s="129"/>
      <c r="C55" s="129"/>
      <c r="D55" s="129"/>
      <c r="E55" s="126"/>
      <c r="F55" s="126"/>
      <c r="G55" s="126"/>
      <c r="H55" s="196"/>
      <c r="I55" s="126"/>
      <c r="J55" s="196"/>
      <c r="K55" s="126"/>
      <c r="L55" s="200" t="s">
        <v>130</v>
      </c>
      <c r="M55" s="201" t="str">
        <f aca="false">UPPER(IF(OR(L55="a",L55="as"),K47,IF(OR(L55="b",L55="bs"),K63,0)))</f>
        <v>MLAZGA</v>
      </c>
      <c r="N55" s="205"/>
      <c r="O55" s="126"/>
      <c r="P55" s="73"/>
      <c r="Q55" s="67"/>
      <c r="R55" s="1"/>
      <c r="S55" s="1"/>
      <c r="T55" s="1"/>
    </row>
    <row r="56" customFormat="false" ht="9.6" hidden="false" customHeight="true" outlineLevel="0" collapsed="false">
      <c r="A56" s="192"/>
      <c r="B56" s="193"/>
      <c r="C56" s="193"/>
      <c r="D56" s="193"/>
      <c r="E56" s="126" t="str">
        <f aca="false">IF($D57="","",VLOOKUP($D57,'ListaTG(D)'!$A$10:$T$41,19))</f>
        <v>DZUDZEWICZ, BOGDAN</v>
      </c>
      <c r="F56" s="195"/>
      <c r="G56" s="126" t="str">
        <f aca="false">IF($D57="","",VLOOKUP($D57,'ListaTG(D)'!$A$10:$T$41,4))</f>
        <v>TS OLIMPIA POZNAŃ</v>
      </c>
      <c r="H56" s="196"/>
      <c r="I56" s="126"/>
      <c r="J56" s="196"/>
      <c r="K56" s="126"/>
      <c r="L56" s="200"/>
      <c r="M56" s="126" t="s">
        <v>138</v>
      </c>
      <c r="N56" s="207" t="n">
        <f aca="false">IF(OR(L55="a",L55="as"),L48,IF(OR(L55="b",L55="bs"),L64,0))</f>
        <v>5</v>
      </c>
      <c r="O56" s="208" t="n">
        <f aca="false">IF(OR(L55="a",L55="as"),L64,IF(OR(L55="b",L55="bs"),L48,0))</f>
        <v>2</v>
      </c>
      <c r="P56" s="73"/>
      <c r="Q56" s="73" t="str">
        <f aca="false">IF($D56="","",VLOOKUP($D56,'Lista TG(S)'!$A$9:$J$72,2))</f>
        <v/>
      </c>
      <c r="R56" s="126" t="str">
        <f aca="false">IF($D57="","",VLOOKUP($D57,'ListaTG(D)'!$A$10:$T$41,2))</f>
        <v>DZUDZEWICZ</v>
      </c>
      <c r="S56" s="1"/>
      <c r="T56" s="1"/>
    </row>
    <row r="57" customFormat="false" ht="9.6" hidden="false" customHeight="true" outlineLevel="0" collapsed="false">
      <c r="A57" s="192" t="n">
        <v>13</v>
      </c>
      <c r="B57" s="129" t="n">
        <f aca="false">IF($D57="","",VLOOKUP($D57,'ListaTG(D)'!$A$10:$T$41,8))</f>
        <v>0</v>
      </c>
      <c r="C57" s="129" t="str">
        <f aca="false">IF($D57="","",VLOOKUP($D57,'ListaTG(D)'!$A$10:$T$41,9))</f>
        <v/>
      </c>
      <c r="D57" s="204" t="n">
        <v>8</v>
      </c>
      <c r="E57" s="126" t="str">
        <f aca="false">IF($D57="","",VLOOKUP($D57,'ListaTG(D)'!$A$10:$T$41,20))</f>
        <v>SOBCZAK, ADRIAN</v>
      </c>
      <c r="F57" s="126"/>
      <c r="G57" s="126" t="str">
        <f aca="false">IF($D57="","",VLOOKUP($D57,'ListaTG(D)'!$A$10:$T$41,7))</f>
        <v>KS GÓRNIK BYTOM</v>
      </c>
      <c r="H57" s="196"/>
      <c r="I57" s="114"/>
      <c r="J57" s="196"/>
      <c r="K57" s="126"/>
      <c r="L57" s="203"/>
      <c r="M57" s="126"/>
      <c r="N57" s="126"/>
      <c r="O57" s="126"/>
      <c r="P57" s="73"/>
      <c r="Q57" s="67"/>
      <c r="R57" s="126" t="str">
        <f aca="false">IF($D57="","",VLOOKUP($D57,'ListaTG(D)'!$A$10:$T$41,5))</f>
        <v>SOBCZAK</v>
      </c>
      <c r="S57" s="1"/>
      <c r="T57" s="1"/>
    </row>
    <row r="58" customFormat="false" ht="9.6" hidden="false" customHeight="true" outlineLevel="0" collapsed="false">
      <c r="A58" s="74"/>
      <c r="B58" s="76"/>
      <c r="C58" s="76"/>
      <c r="D58" s="197"/>
      <c r="E58" s="77"/>
      <c r="F58" s="77"/>
      <c r="G58" s="77"/>
      <c r="H58" s="198"/>
      <c r="I58" s="199" t="str">
        <f aca="false">UPPER(IF(OR(H59="a",H59="as"),R56,IF(OR(H59="b",H59="bs"),R60,0)))</f>
        <v>SOŁTYKA</v>
      </c>
      <c r="J58" s="196"/>
      <c r="K58" s="126"/>
      <c r="L58" s="203"/>
      <c r="M58" s="126"/>
      <c r="N58" s="126"/>
      <c r="O58" s="126"/>
      <c r="P58" s="73"/>
      <c r="Q58" s="73" t="str">
        <f aca="false">IF($D58="","",VLOOKUP($D58,'Lista TG(S)'!$A$9:$J$72,2))</f>
        <v/>
      </c>
      <c r="R58" s="1"/>
      <c r="S58" s="1"/>
      <c r="T58" s="1"/>
    </row>
    <row r="59" customFormat="false" ht="9.6" hidden="false" customHeight="true" outlineLevel="0" collapsed="false">
      <c r="A59" s="192"/>
      <c r="B59" s="129"/>
      <c r="C59" s="129"/>
      <c r="D59" s="129"/>
      <c r="E59" s="126"/>
      <c r="F59" s="126"/>
      <c r="G59" s="126"/>
      <c r="H59" s="200" t="s">
        <v>177</v>
      </c>
      <c r="I59" s="201" t="str">
        <f aca="false">UPPER(IF(OR(H59="a",H59="as"),R57,IF(OR(H59="b",H59="bs"),R61,0)))</f>
        <v>SAFURYN</v>
      </c>
      <c r="J59" s="196"/>
      <c r="K59" s="114"/>
      <c r="L59" s="203"/>
      <c r="M59" s="126"/>
      <c r="N59" s="126"/>
      <c r="O59" s="126"/>
      <c r="P59" s="73"/>
      <c r="Q59" s="67"/>
      <c r="R59" s="1"/>
      <c r="S59" s="1"/>
      <c r="T59" s="1"/>
    </row>
    <row r="60" customFormat="false" ht="9.6" hidden="false" customHeight="true" outlineLevel="0" collapsed="false">
      <c r="A60" s="192"/>
      <c r="B60" s="129"/>
      <c r="C60" s="129"/>
      <c r="D60" s="202"/>
      <c r="E60" s="126" t="str">
        <f aca="false">IF($D61="","",VLOOKUP($D61,'ListaTG(D)'!$A$10:$T$41,19))</f>
        <v>SOŁTYKA, TOMASZ</v>
      </c>
      <c r="F60" s="195"/>
      <c r="G60" s="126" t="str">
        <f aca="false">IF($D61="","",VLOOKUP($D61,'ListaTG(D)'!$A$10:$T$41,4))</f>
        <v>TKS ARKA GDYNIA</v>
      </c>
      <c r="H60" s="203"/>
      <c r="I60" s="77" t="s">
        <v>178</v>
      </c>
      <c r="J60" s="91" t="n">
        <f aca="false">IF(OR(H59="a",H59="as"),D57,IF(OR(H59="b",H59="bs"),D61,0))</f>
        <v>10</v>
      </c>
      <c r="K60" s="92" t="n">
        <f aca="false">IF(OR(H59="a",H59="as"),D61,IF(OR(H59="b",H59="bs"),D57,0))</f>
        <v>8</v>
      </c>
      <c r="L60" s="203"/>
      <c r="M60" s="126"/>
      <c r="N60" s="126"/>
      <c r="O60" s="126"/>
      <c r="P60" s="73"/>
      <c r="Q60" s="73" t="str">
        <f aca="false">IF($D60="","",VLOOKUP($D60,'Lista TG(S)'!$A$9:$J$72,2))</f>
        <v/>
      </c>
      <c r="R60" s="126" t="str">
        <f aca="false">IF($D61="","",VLOOKUP($D61,'ListaTG(D)'!$A$10:$T$41,2))</f>
        <v>SOŁTYKA</v>
      </c>
      <c r="S60" s="1"/>
      <c r="T60" s="1"/>
    </row>
    <row r="61" customFormat="false" ht="9.6" hidden="false" customHeight="true" outlineLevel="0" collapsed="false">
      <c r="A61" s="84" t="n">
        <v>14</v>
      </c>
      <c r="B61" s="129" t="n">
        <f aca="false">IF($D61="","",VLOOKUP($D61,'ListaTG(D)'!$A$10:$T$41,8))</f>
        <v>0</v>
      </c>
      <c r="C61" s="129" t="str">
        <f aca="false">IF($D61="","",VLOOKUP($D61,'ListaTG(D)'!$A$10:$T$41,9))</f>
        <v/>
      </c>
      <c r="D61" s="204" t="n">
        <v>10</v>
      </c>
      <c r="E61" s="126" t="str">
        <f aca="false">IF($D61="","",VLOOKUP($D61,'ListaTG(D)'!$A$10:$T$41,20))</f>
        <v>SAFURYN, PAWEŁ</v>
      </c>
      <c r="F61" s="126"/>
      <c r="G61" s="126" t="str">
        <f aca="false">IF($D61="","",VLOOKUP($D61,'ListaTG(D)'!$A$10:$T$41,7))</f>
        <v>TKS ARKA GDYNIA</v>
      </c>
      <c r="H61" s="205"/>
      <c r="I61" s="114"/>
      <c r="J61" s="203"/>
      <c r="K61" s="126"/>
      <c r="L61" s="203"/>
      <c r="M61" s="126"/>
      <c r="N61" s="126"/>
      <c r="O61" s="126"/>
      <c r="P61" s="73"/>
      <c r="Q61" s="67"/>
      <c r="R61" s="126" t="str">
        <f aca="false">IF($D61="","",VLOOKUP($D61,'ListaTG(D)'!$A$10:$T$41,5))</f>
        <v>SAFURYN</v>
      </c>
      <c r="S61" s="1"/>
      <c r="T61" s="1"/>
    </row>
    <row r="62" customFormat="false" ht="9.6" hidden="false" customHeight="true" outlineLevel="0" collapsed="false">
      <c r="A62" s="192"/>
      <c r="B62" s="76"/>
      <c r="C62" s="76"/>
      <c r="D62" s="202"/>
      <c r="E62" s="77"/>
      <c r="F62" s="77"/>
      <c r="G62" s="77"/>
      <c r="H62" s="196"/>
      <c r="I62" s="126"/>
      <c r="J62" s="200"/>
      <c r="K62" s="199" t="str">
        <f aca="false">UPPER(IF(OR(J63="a",J63="as"),I58,IF(OR(J63="b",J63="bs"),I66,0)))</f>
        <v>PAPROCKI</v>
      </c>
      <c r="L62" s="203"/>
      <c r="M62" s="126"/>
      <c r="N62" s="126"/>
      <c r="O62" s="126"/>
      <c r="P62" s="73"/>
      <c r="Q62" s="73" t="str">
        <f aca="false">IF($D62="","",VLOOKUP($D62,'Lista TG(S)'!$A$9:$J$72,2))</f>
        <v/>
      </c>
      <c r="R62" s="1"/>
      <c r="S62" s="1"/>
      <c r="T62" s="1"/>
    </row>
    <row r="63" customFormat="false" ht="9.6" hidden="false" customHeight="true" outlineLevel="0" collapsed="false">
      <c r="A63" s="192"/>
      <c r="B63" s="129"/>
      <c r="C63" s="129"/>
      <c r="D63" s="129"/>
      <c r="E63" s="126"/>
      <c r="F63" s="126"/>
      <c r="G63" s="126"/>
      <c r="H63" s="196"/>
      <c r="I63" s="126"/>
      <c r="J63" s="200" t="s">
        <v>127</v>
      </c>
      <c r="K63" s="201" t="str">
        <f aca="false">UPPER(IF(OR(J63="a",J63="as"),I59,IF(OR(J63="b",J63="bs"),I67,0)))</f>
        <v>CARUK</v>
      </c>
      <c r="L63" s="205"/>
      <c r="M63" s="212"/>
      <c r="N63" s="126"/>
      <c r="O63" s="126"/>
      <c r="P63" s="73"/>
      <c r="Q63" s="67"/>
      <c r="R63" s="1"/>
      <c r="S63" s="1"/>
      <c r="T63" s="1"/>
    </row>
    <row r="64" customFormat="false" ht="9.6" hidden="false" customHeight="true" outlineLevel="0" collapsed="false">
      <c r="A64" s="192"/>
      <c r="B64" s="129"/>
      <c r="C64" s="129"/>
      <c r="D64" s="202"/>
      <c r="E64" s="126" t="str">
        <f aca="false">IF($D65="","",VLOOKUP($D65,'ListaTG(D)'!$A$10:$T$41,19))</f>
        <v>BYE, </v>
      </c>
      <c r="F64" s="195"/>
      <c r="G64" s="126" t="n">
        <f aca="false">IF($D65="","",VLOOKUP($D65,'ListaTG(D)'!$A$10:$T$41,4))</f>
        <v>0</v>
      </c>
      <c r="H64" s="196"/>
      <c r="I64" s="126"/>
      <c r="J64" s="200"/>
      <c r="K64" s="126" t="s">
        <v>179</v>
      </c>
      <c r="L64" s="207" t="n">
        <f aca="false">IF(OR(J63="a",J63="as"),J60,IF(OR(J63="b",J63="bs"),J68,0))</f>
        <v>2</v>
      </c>
      <c r="M64" s="208" t="n">
        <f aca="false">IF(OR(J63="a",J63="as"),J68,IF(OR(J63="b",J63="bs"),J60,0))</f>
        <v>10</v>
      </c>
      <c r="N64" s="126"/>
      <c r="O64" s="126"/>
      <c r="P64" s="73"/>
      <c r="Q64" s="73" t="str">
        <f aca="false">IF($D64="","",VLOOKUP($D64,'Lista TG(S)'!$A$9:$J$72,2))</f>
        <v/>
      </c>
      <c r="R64" s="126" t="str">
        <f aca="false">IF($D65="","",VLOOKUP($D65,'ListaTG(D)'!$A$10:$T$41,2))</f>
        <v>BYE</v>
      </c>
      <c r="S64" s="1"/>
      <c r="T64" s="1"/>
    </row>
    <row r="65" customFormat="false" ht="9.6" hidden="false" customHeight="true" outlineLevel="0" collapsed="false">
      <c r="A65" s="192" t="n">
        <v>15</v>
      </c>
      <c r="B65" s="129" t="n">
        <f aca="false">IF($D65="","",VLOOKUP($D65,'ListaTG(D)'!$A$10:$T$41,8))</f>
        <v>0</v>
      </c>
      <c r="C65" s="129" t="str">
        <f aca="false">IF($D65="","",VLOOKUP($D65,'ListaTG(D)'!$A$10:$T$41,9))</f>
        <v/>
      </c>
      <c r="D65" s="204" t="n">
        <v>14</v>
      </c>
      <c r="E65" s="126" t="str">
        <f aca="false">IF($D65="","",VLOOKUP($D65,'ListaTG(D)'!$A$10:$T$41,20))</f>
        <v>, </v>
      </c>
      <c r="F65" s="126"/>
      <c r="G65" s="126" t="n">
        <f aca="false">IF($D65="","",VLOOKUP($D65,'ListaTG(D)'!$A$10:$T$41,7))</f>
        <v>0</v>
      </c>
      <c r="H65" s="196"/>
      <c r="I65" s="114"/>
      <c r="J65" s="200"/>
      <c r="K65" s="126"/>
      <c r="L65" s="196"/>
      <c r="M65" s="126"/>
      <c r="N65" s="126"/>
      <c r="O65" s="126"/>
      <c r="P65" s="73"/>
      <c r="Q65" s="67"/>
      <c r="R65" s="126" t="n">
        <f aca="false">IF($D65="","",VLOOKUP($D65,'ListaTG(D)'!$A$10:$T$41,5))</f>
        <v>0</v>
      </c>
      <c r="S65" s="1"/>
      <c r="T65" s="1"/>
    </row>
    <row r="66" customFormat="false" ht="9.6" hidden="false" customHeight="true" outlineLevel="0" collapsed="false">
      <c r="A66" s="74"/>
      <c r="B66" s="76"/>
      <c r="C66" s="76"/>
      <c r="D66" s="197"/>
      <c r="E66" s="77"/>
      <c r="F66" s="77"/>
      <c r="G66" s="77"/>
      <c r="H66" s="198"/>
      <c r="I66" s="199" t="str">
        <f aca="false">UPPER(IF(OR(H67="a",H67="as"),R64,IF(OR(H67="b",H67="bs"),R68,0)))</f>
        <v>PAPROCKI</v>
      </c>
      <c r="J66" s="203"/>
      <c r="K66" s="126"/>
      <c r="L66" s="196"/>
      <c r="M66" s="126"/>
      <c r="N66" s="126"/>
      <c r="O66" s="126"/>
      <c r="P66" s="73"/>
      <c r="Q66" s="73" t="str">
        <f aca="false">IF($D66="","",VLOOKUP($D66,'Lista TG(S)'!$A$9:$J$72,2))</f>
        <v/>
      </c>
      <c r="R66" s="1"/>
      <c r="S66" s="1"/>
      <c r="T66" s="1"/>
    </row>
    <row r="67" customFormat="false" ht="9.6" hidden="false" customHeight="true" outlineLevel="0" collapsed="false">
      <c r="A67" s="192"/>
      <c r="B67" s="129"/>
      <c r="C67" s="129"/>
      <c r="D67" s="129"/>
      <c r="E67" s="126"/>
      <c r="F67" s="126"/>
      <c r="G67" s="126"/>
      <c r="H67" s="200" t="s">
        <v>129</v>
      </c>
      <c r="I67" s="201" t="str">
        <f aca="false">UPPER(IF(OR(H67="a",H67="as"),R65,IF(OR(H67="b",H67="bs"),R69,0)))</f>
        <v>CARUK</v>
      </c>
      <c r="J67" s="205"/>
      <c r="K67" s="114"/>
      <c r="L67" s="196"/>
      <c r="M67" s="126"/>
      <c r="N67" s="126"/>
      <c r="O67" s="126"/>
      <c r="P67" s="73"/>
      <c r="Q67" s="67"/>
      <c r="R67" s="1"/>
      <c r="S67" s="1"/>
      <c r="T67" s="1"/>
    </row>
    <row r="68" customFormat="false" ht="9.6" hidden="false" customHeight="true" outlineLevel="0" collapsed="false">
      <c r="A68" s="192"/>
      <c r="B68" s="193"/>
      <c r="C68" s="193"/>
      <c r="D68" s="215"/>
      <c r="E68" s="194" t="str">
        <f aca="false">IF($D69="","",VLOOKUP($D69,'ListaTG(D)'!$A$10:$T$41,19))</f>
        <v>PAPROCKI, ADAM</v>
      </c>
      <c r="F68" s="195"/>
      <c r="G68" s="194" t="str">
        <f aca="false">IF($D69="","",VLOOKUP($D69,'ListaTG(D)'!$A$10:$T$41,4))</f>
        <v>RKS OKĘCIE WA-WA</v>
      </c>
      <c r="H68" s="203"/>
      <c r="I68" s="126"/>
      <c r="J68" s="207" t="n">
        <f aca="false">IF(OR(H67="a",H67="as"),D65,IF(OR(H67="b",H67="bs"),D69,0))</f>
        <v>2</v>
      </c>
      <c r="K68" s="208" t="n">
        <f aca="false">IF(OR(H67="a",H67="as"),D69,IF(OR(H67="b",H67="bs"),D65,0))</f>
        <v>14</v>
      </c>
      <c r="L68" s="126"/>
      <c r="M68" s="126"/>
      <c r="N68" s="126"/>
      <c r="O68" s="126"/>
      <c r="P68" s="73"/>
      <c r="Q68" s="73" t="str">
        <f aca="false">IF($D68="","",VLOOKUP($D68,'Lista TG(S)'!$A$9:$J$72,2))</f>
        <v/>
      </c>
      <c r="R68" s="126" t="str">
        <f aca="false">IF($D69="","",VLOOKUP($D69,'ListaTG(D)'!$A$10:$T$41,2))</f>
        <v>PAPROCKI</v>
      </c>
      <c r="S68" s="1"/>
      <c r="T68" s="1"/>
    </row>
    <row r="69" customFormat="false" ht="9.6" hidden="false" customHeight="true" outlineLevel="0" collapsed="false">
      <c r="A69" s="84" t="n">
        <v>16</v>
      </c>
      <c r="B69" s="193" t="n">
        <f aca="false">IF($D69="","",VLOOKUP($D69,'ListaTG(D)'!$A$10:$T$41,8))</f>
        <v>0</v>
      </c>
      <c r="C69" s="193" t="str">
        <f aca="false">IF($D69="","",VLOOKUP($D69,'ListaTG(D)'!$A$10:$T$41,9))</f>
        <v/>
      </c>
      <c r="D69" s="70" t="n">
        <v>2</v>
      </c>
      <c r="E69" s="194" t="str">
        <f aca="false">IF($D69="","",VLOOKUP($D69,'ListaTG(D)'!$A$10:$T$41,20))</f>
        <v>CARUK, MIKOŁAJ</v>
      </c>
      <c r="F69" s="194"/>
      <c r="G69" s="194" t="str">
        <f aca="false">IF($D69="","",VLOOKUP($D69,'ListaTG(D)'!$A$10:$T$41,7))</f>
        <v>KT BREAK WA-WA</v>
      </c>
      <c r="H69" s="205"/>
      <c r="I69" s="114"/>
      <c r="J69" s="196"/>
      <c r="K69" s="126"/>
      <c r="L69" s="126"/>
      <c r="M69" s="126"/>
      <c r="N69" s="126"/>
      <c r="O69" s="126"/>
      <c r="P69" s="73"/>
      <c r="Q69" s="67"/>
      <c r="R69" s="126" t="str">
        <f aca="false">IF($D69="","",VLOOKUP($D69,'ListaTG(D)'!$A$10:$T$41,5))</f>
        <v>CARUK</v>
      </c>
      <c r="S69" s="1"/>
      <c r="T69" s="1"/>
    </row>
    <row r="70" customFormat="false" ht="9.6" hidden="false" customHeight="true" outlineLevel="0" collapsed="false">
      <c r="A70" s="192"/>
      <c r="B70" s="209"/>
      <c r="C70" s="209"/>
      <c r="D70" s="193"/>
      <c r="E70" s="210"/>
      <c r="F70" s="216"/>
      <c r="G70" s="217"/>
      <c r="H70" s="218"/>
      <c r="I70" s="126"/>
      <c r="J70" s="11"/>
      <c r="K70" s="11"/>
      <c r="L70" s="11"/>
      <c r="M70" s="11"/>
      <c r="N70" s="11"/>
      <c r="O70" s="11"/>
      <c r="P70" s="1"/>
      <c r="Q70" s="73" t="str">
        <f aca="false">IF($D70="","",VLOOKUP($D70,'Lista TG(S)'!$A$9:$J$72,2))</f>
        <v/>
      </c>
      <c r="R70" s="1"/>
      <c r="S70" s="1"/>
      <c r="T70" s="1"/>
    </row>
    <row r="71" customFormat="false" ht="9.6" hidden="false" customHeight="true" outlineLevel="0" collapsed="false">
      <c r="A71" s="1"/>
      <c r="B71" s="1"/>
      <c r="C71" s="1"/>
      <c r="D71" s="1"/>
      <c r="E71" s="1"/>
      <c r="F71" s="1"/>
      <c r="G71" s="1"/>
      <c r="H71" s="1"/>
      <c r="I71" s="1"/>
      <c r="J71" s="1"/>
      <c r="K71" s="1"/>
      <c r="L71" s="1"/>
      <c r="M71" s="1"/>
      <c r="N71" s="1"/>
      <c r="O71" s="1"/>
      <c r="P71" s="1"/>
      <c r="Q71" s="1"/>
      <c r="R71" s="1"/>
      <c r="S71" s="1"/>
      <c r="T71" s="1"/>
    </row>
    <row r="72" customFormat="false" ht="9.6" hidden="false" customHeight="true" outlineLevel="0" collapsed="false">
      <c r="A72" s="115"/>
      <c r="B72" s="116"/>
      <c r="C72" s="116"/>
      <c r="D72" s="117" t="s">
        <v>149</v>
      </c>
      <c r="E72" s="116"/>
      <c r="F72" s="116"/>
      <c r="G72" s="116"/>
      <c r="H72" s="116"/>
      <c r="I72" s="118" t="s">
        <v>180</v>
      </c>
      <c r="J72" s="117"/>
      <c r="K72" s="118" t="s">
        <v>151</v>
      </c>
      <c r="L72" s="117"/>
      <c r="M72" s="119" t="s">
        <v>181</v>
      </c>
      <c r="N72" s="120"/>
      <c r="O72" s="122"/>
      <c r="P72" s="1"/>
      <c r="Q72" s="71"/>
      <c r="R72" s="1"/>
      <c r="S72" s="1"/>
      <c r="T72" s="1"/>
    </row>
    <row r="73" customFormat="false" ht="9.6" hidden="false" customHeight="true" outlineLevel="0" collapsed="false">
      <c r="A73" s="123"/>
      <c r="B73" s="124"/>
      <c r="C73" s="124"/>
      <c r="D73" s="125" t="s">
        <v>182</v>
      </c>
      <c r="E73" s="125"/>
      <c r="F73" s="124"/>
      <c r="G73" s="124"/>
      <c r="H73" s="126" t="n">
        <v>1</v>
      </c>
      <c r="I73" s="126"/>
      <c r="J73" s="126"/>
      <c r="K73" s="126"/>
      <c r="L73" s="126" t="n">
        <v>1</v>
      </c>
      <c r="M73" s="126" t="str">
        <f aca="false">IF(C9&gt;0,IF(D9=1,R8,""))</f>
        <v>JÓŹWICKI</v>
      </c>
      <c r="N73" s="126"/>
      <c r="O73" s="127"/>
      <c r="P73" s="1"/>
      <c r="Q73" s="1"/>
      <c r="R73" s="1"/>
      <c r="S73" s="1"/>
      <c r="T73" s="1"/>
    </row>
    <row r="74" customFormat="false" ht="9.6" hidden="false" customHeight="true" outlineLevel="0" collapsed="false">
      <c r="A74" s="123"/>
      <c r="B74" s="124"/>
      <c r="C74" s="124"/>
      <c r="D74" s="125"/>
      <c r="E74" s="125"/>
      <c r="F74" s="124"/>
      <c r="G74" s="124"/>
      <c r="H74" s="126" t="n">
        <v>2</v>
      </c>
      <c r="I74" s="126"/>
      <c r="J74" s="126"/>
      <c r="K74" s="126"/>
      <c r="L74" s="126"/>
      <c r="M74" s="126" t="str">
        <f aca="false">IF(C9&gt;0,IF(D9=1,R9,""))</f>
        <v>DETKO</v>
      </c>
      <c r="N74" s="126"/>
      <c r="O74" s="127"/>
      <c r="P74" s="1"/>
      <c r="Q74" s="1"/>
      <c r="R74" s="1"/>
      <c r="S74" s="1"/>
      <c r="T74" s="1"/>
    </row>
    <row r="75" customFormat="false" ht="9.6" hidden="false" customHeight="true" outlineLevel="0" collapsed="false">
      <c r="A75" s="123"/>
      <c r="B75" s="124"/>
      <c r="C75" s="124"/>
      <c r="D75" s="124" t="s">
        <v>154</v>
      </c>
      <c r="E75" s="124"/>
      <c r="F75" s="124"/>
      <c r="G75" s="124"/>
      <c r="H75" s="126" t="n">
        <v>3</v>
      </c>
      <c r="I75" s="126"/>
      <c r="J75" s="126"/>
      <c r="K75" s="126"/>
      <c r="L75" s="126" t="n">
        <v>2</v>
      </c>
      <c r="M75" s="126" t="str">
        <f aca="false">IF(C69&gt;0,IF(D69=2,R68,""))</f>
        <v>PAPROCKI</v>
      </c>
      <c r="N75" s="126"/>
      <c r="O75" s="127"/>
      <c r="P75" s="1"/>
      <c r="Q75" s="1"/>
      <c r="R75" s="1"/>
      <c r="S75" s="1"/>
      <c r="T75" s="1"/>
    </row>
    <row r="76" customFormat="false" ht="9.6" hidden="false" customHeight="true" outlineLevel="0" collapsed="false">
      <c r="A76" s="128"/>
      <c r="B76" s="124"/>
      <c r="C76" s="124"/>
      <c r="D76" s="129" t="n">
        <v>1</v>
      </c>
      <c r="E76" s="126" t="s">
        <v>183</v>
      </c>
      <c r="F76" s="124"/>
      <c r="G76" s="124"/>
      <c r="H76" s="126" t="n">
        <v>4</v>
      </c>
      <c r="I76" s="126"/>
      <c r="J76" s="126"/>
      <c r="K76" s="126"/>
      <c r="L76" s="126"/>
      <c r="M76" s="126" t="str">
        <f aca="false">IF(C69&gt;0,IF(D69=2,R69,""))</f>
        <v>CARUK</v>
      </c>
      <c r="N76" s="126"/>
      <c r="O76" s="127"/>
      <c r="P76" s="1"/>
      <c r="Q76" s="1"/>
      <c r="R76" s="1"/>
      <c r="S76" s="1"/>
      <c r="T76" s="1"/>
    </row>
    <row r="77" customFormat="false" ht="9.6" hidden="false" customHeight="true" outlineLevel="0" collapsed="false">
      <c r="A77" s="128"/>
      <c r="B77" s="124"/>
      <c r="C77" s="124"/>
      <c r="D77" s="129" t="n">
        <v>2</v>
      </c>
      <c r="E77" s="126" t="s">
        <v>51</v>
      </c>
      <c r="F77" s="124"/>
      <c r="G77" s="124"/>
      <c r="H77" s="126"/>
      <c r="I77" s="126"/>
      <c r="J77" s="126"/>
      <c r="K77" s="126"/>
      <c r="L77" s="126" t="n">
        <v>3</v>
      </c>
      <c r="M77" s="126" t="str">
        <f aca="false">IF(AND(C25&gt;0,D25=3),R24,IF(AND(C53&gt;0,D53=3),R52,""))</f>
        <v>DASZKIEWICZ</v>
      </c>
      <c r="N77" s="126"/>
      <c r="O77" s="127"/>
      <c r="P77" s="1"/>
      <c r="Q77" s="1"/>
      <c r="R77" s="1"/>
      <c r="S77" s="1"/>
      <c r="T77" s="1"/>
    </row>
    <row r="78" customFormat="false" ht="9.6" hidden="false" customHeight="true" outlineLevel="0" collapsed="false">
      <c r="A78" s="123"/>
      <c r="B78" s="124"/>
      <c r="C78" s="124"/>
      <c r="D78" s="124" t="s">
        <v>155</v>
      </c>
      <c r="E78" s="124"/>
      <c r="F78" s="124"/>
      <c r="G78" s="124"/>
      <c r="H78" s="126"/>
      <c r="I78" s="126"/>
      <c r="J78" s="126"/>
      <c r="K78" s="126"/>
      <c r="L78" s="126"/>
      <c r="M78" s="126" t="str">
        <f aca="false">IF(AND(C25&gt;0,D25=3),R25,IF(AND(C53&gt;0,D53=3),R53,""))</f>
        <v>KUJAWA</v>
      </c>
      <c r="N78" s="126"/>
      <c r="O78" s="127"/>
      <c r="P78" s="1"/>
      <c r="Q78" s="1"/>
      <c r="R78" s="1"/>
      <c r="S78" s="1"/>
      <c r="T78" s="1"/>
    </row>
    <row r="79" customFormat="false" ht="9.6" hidden="false" customHeight="true" outlineLevel="0" collapsed="false">
      <c r="A79" s="123"/>
      <c r="B79" s="124"/>
      <c r="C79" s="124"/>
      <c r="D79" s="126"/>
      <c r="E79" s="126"/>
      <c r="F79" s="124"/>
      <c r="G79" s="124"/>
      <c r="H79" s="126"/>
      <c r="I79" s="126"/>
      <c r="J79" s="126"/>
      <c r="K79" s="126"/>
      <c r="L79" s="126" t="n">
        <v>4</v>
      </c>
      <c r="M79" s="126" t="str">
        <f aca="false">IF(AND(C25&gt;0,D25=4),R24,IF(AND(C53&gt;0,D53=4),R52,""))</f>
        <v>PAŁUBICKI</v>
      </c>
      <c r="N79" s="126"/>
      <c r="O79" s="127"/>
      <c r="P79" s="1"/>
      <c r="Q79" s="1"/>
      <c r="R79" s="1"/>
      <c r="S79" s="1"/>
      <c r="T79" s="1"/>
    </row>
    <row r="80" customFormat="false" ht="9.6" hidden="false" customHeight="true" outlineLevel="0" collapsed="false">
      <c r="A80" s="123"/>
      <c r="B80" s="124"/>
      <c r="C80" s="124"/>
      <c r="D80" s="126"/>
      <c r="E80" s="130" t="str">
        <f aca="false">Tytuł!$C$14</f>
        <v>ANNA MISZTAL</v>
      </c>
      <c r="F80" s="124"/>
      <c r="G80" s="124"/>
      <c r="H80" s="126"/>
      <c r="I80" s="126"/>
      <c r="J80" s="126"/>
      <c r="K80" s="126"/>
      <c r="L80" s="126"/>
      <c r="M80" s="126" t="str">
        <f aca="false">IF(AND(C25&gt;0,D25=4),R25,IF(AND(C53&gt;0,D53=4),R53,""))</f>
        <v>WAŚKIEL</v>
      </c>
      <c r="N80" s="126"/>
      <c r="O80" s="127"/>
      <c r="P80" s="1"/>
      <c r="Q80" s="1"/>
      <c r="R80" s="1"/>
      <c r="S80" s="1"/>
      <c r="T80" s="1"/>
    </row>
    <row r="81" customFormat="false" ht="9.6" hidden="false" customHeight="true" outlineLevel="0" collapsed="false">
      <c r="A81" s="131"/>
      <c r="B81" s="132"/>
      <c r="C81" s="132"/>
      <c r="D81" s="132"/>
      <c r="E81" s="132"/>
      <c r="F81" s="132"/>
      <c r="G81" s="132"/>
      <c r="H81" s="132"/>
      <c r="I81" s="132"/>
      <c r="J81" s="132"/>
      <c r="K81" s="132"/>
      <c r="L81" s="132"/>
      <c r="M81" s="132"/>
      <c r="N81" s="132"/>
      <c r="O81" s="133"/>
      <c r="P81" s="1"/>
      <c r="Q81" s="1"/>
      <c r="R81" s="1"/>
      <c r="S81" s="1"/>
      <c r="T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row>
  </sheetData>
  <mergeCells count="1">
    <mergeCell ref="D73:E74"/>
  </mergeCells>
  <conditionalFormatting sqref="I9 I13 I17 I21 I25 I29 I33 I37 I41 I45 I49 I53 I57 I61 I65 I69 K11 M39 K27 K35 K43 K51 K59 K67 M15 M31 M47 M55 I11 I19 I27 I35 I43 I51 I59 I67 K15 K31 K47 K63 M23 M63">
    <cfRule type="expression" priority="2" aboveAverage="0" equalAverage="0" bottom="0" percent="0" rank="0" text="" dxfId="2">
      <formula>H9="as"</formula>
    </cfRule>
    <cfRule type="expression" priority="3" aboveAverage="0" equalAverage="0" bottom="0" percent="0" rank="0" text="" dxfId="3">
      <formula>H9="bs"</formula>
    </cfRule>
  </conditionalFormatting>
  <conditionalFormatting sqref="I10 I18 I26 I34 I42 I50 I58 I66 K14 K30 K46 K62 M22 M54 M38">
    <cfRule type="expression" priority="4" aboveAverage="0" equalAverage="0" bottom="0" percent="0" rank="0" text="" dxfId="4">
      <formula>H11="as"</formula>
    </cfRule>
    <cfRule type="expression" priority="5" aboveAverage="0" equalAverage="0" bottom="0" percent="0" rank="0" text="" dxfId="5">
      <formula>H11="bs"</formula>
    </cfRule>
  </conditionalFormatting>
  <printOptions headings="false" gridLines="false" gridLinesSet="true" horizontalCentered="fals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true" outlineLevel="0" max="2" min="2" style="0" width="2.7"/>
    <col collapsed="false" customWidth="true" hidden="false" outlineLevel="0" max="3" min="3" style="0" width="20.7"/>
    <col collapsed="false" customWidth="true" hidden="false" outlineLevel="0" max="4" min="4" style="0" width="18.7"/>
    <col collapsed="false" customWidth="true" hidden="false" outlineLevel="0" max="5" min="5" style="0" width="20.7"/>
    <col collapsed="false" customWidth="true" hidden="false" outlineLevel="0" max="7" min="6" style="0" width="10.71"/>
    <col collapsed="false" customWidth="true" hidden="false" outlineLevel="0" max="8" min="8" style="0" width="6.7"/>
  </cols>
  <sheetData>
    <row r="1" customFormat="false" ht="20.1" hidden="false" customHeight="true" outlineLevel="0" collapsed="false">
      <c r="A1" s="12" t="str">
        <f aca="false">Tytuł!C10</f>
        <v>MARIAN DYLEWSKI </v>
      </c>
      <c r="B1" s="12"/>
      <c r="C1" s="1"/>
      <c r="D1" s="1"/>
      <c r="E1" s="13" t="s">
        <v>15</v>
      </c>
      <c r="F1" s="14" t="str">
        <f aca="false">Tytuł!$C$14</f>
        <v>ANNA MISZTAL</v>
      </c>
      <c r="G1" s="1"/>
      <c r="H1" s="1"/>
      <c r="I1" s="1"/>
      <c r="J1" s="1"/>
      <c r="K1" s="1"/>
      <c r="L1" s="1"/>
    </row>
    <row r="2" customFormat="false" ht="12.75" hidden="false" customHeight="false" outlineLevel="0" collapsed="false">
      <c r="A2" s="1"/>
      <c r="B2" s="1"/>
      <c r="C2" s="1"/>
      <c r="D2" s="1"/>
      <c r="E2" s="13" t="s">
        <v>5</v>
      </c>
      <c r="F2" s="14" t="str">
        <f aca="false">Tytuł!$G$10</f>
        <v>JUNIORZY</v>
      </c>
      <c r="G2" s="1"/>
      <c r="H2" s="1"/>
      <c r="I2" s="1"/>
      <c r="J2" s="1"/>
      <c r="K2" s="1"/>
      <c r="L2" s="1"/>
    </row>
    <row r="3" customFormat="false" ht="12.75" hidden="false" customHeight="false" outlineLevel="0" collapsed="false">
      <c r="A3" s="13"/>
      <c r="B3" s="13"/>
      <c r="C3" s="13"/>
      <c r="D3" s="1"/>
      <c r="E3" s="13" t="s">
        <v>9</v>
      </c>
      <c r="F3" s="14" t="str">
        <f aca="false">Tytuł!$G$12</f>
        <v>GDYNIA</v>
      </c>
      <c r="G3" s="15"/>
      <c r="H3" s="1"/>
      <c r="I3" s="1"/>
      <c r="J3" s="1"/>
      <c r="K3" s="1"/>
      <c r="L3" s="1"/>
    </row>
    <row r="4" customFormat="false" ht="12.75" hidden="false" customHeight="false" outlineLevel="0" collapsed="false">
      <c r="A4" s="13"/>
      <c r="B4" s="13"/>
      <c r="C4" s="219" t="s">
        <v>184</v>
      </c>
      <c r="D4" s="220"/>
      <c r="E4" s="13" t="s">
        <v>13</v>
      </c>
      <c r="F4" s="14" t="str">
        <f aca="false">Tytuł!$G$14</f>
        <v>11-14.08.08</v>
      </c>
      <c r="G4" s="15"/>
      <c r="H4" s="1"/>
      <c r="I4" s="1"/>
      <c r="J4" s="1"/>
      <c r="K4" s="1"/>
      <c r="L4" s="1"/>
    </row>
    <row r="5" customFormat="false" ht="12.75" hidden="false" customHeight="false" outlineLevel="0" collapsed="false">
      <c r="A5" s="1"/>
      <c r="B5" s="1"/>
      <c r="C5" s="14"/>
      <c r="D5" s="1"/>
      <c r="E5" s="1"/>
      <c r="F5" s="1"/>
      <c r="G5" s="1"/>
      <c r="H5" s="1"/>
      <c r="I5" s="1"/>
      <c r="J5" s="1"/>
      <c r="K5" s="1"/>
      <c r="L5" s="1"/>
    </row>
    <row r="6" customFormat="false" ht="15" hidden="false" customHeight="false" outlineLevel="0" collapsed="false">
      <c r="A6" s="16" t="s">
        <v>185</v>
      </c>
      <c r="B6" s="16"/>
      <c r="C6" s="16"/>
      <c r="D6" s="16"/>
      <c r="E6" s="16"/>
      <c r="F6" s="16"/>
      <c r="G6" s="16"/>
      <c r="H6" s="16"/>
      <c r="I6" s="1"/>
      <c r="J6" s="1"/>
      <c r="K6" s="1"/>
      <c r="L6" s="1"/>
    </row>
    <row r="7" customFormat="false" ht="13.5" hidden="false" customHeight="false" outlineLevel="0" collapsed="false">
      <c r="A7" s="221" t="s">
        <v>113</v>
      </c>
      <c r="B7" s="1"/>
      <c r="C7" s="1"/>
      <c r="D7" s="1"/>
      <c r="E7" s="1"/>
      <c r="F7" s="1"/>
      <c r="G7" s="1"/>
      <c r="H7" s="1"/>
      <c r="I7" s="1"/>
      <c r="J7" s="1"/>
      <c r="K7" s="1"/>
      <c r="L7" s="1"/>
    </row>
    <row r="8" customFormat="false" ht="20.1" hidden="false" customHeight="true" outlineLevel="0" collapsed="false">
      <c r="A8" s="17" t="s">
        <v>186</v>
      </c>
      <c r="B8" s="222" t="s">
        <v>17</v>
      </c>
      <c r="C8" s="18" t="s">
        <v>18</v>
      </c>
      <c r="D8" s="18" t="s">
        <v>19</v>
      </c>
      <c r="E8" s="18" t="s">
        <v>20</v>
      </c>
      <c r="F8" s="18" t="s">
        <v>21</v>
      </c>
      <c r="G8" s="18" t="s">
        <v>22</v>
      </c>
      <c r="H8" s="19" t="s">
        <v>187</v>
      </c>
      <c r="I8" s="1"/>
      <c r="J8" s="1"/>
      <c r="K8" s="1"/>
      <c r="L8" s="1"/>
    </row>
    <row r="9" customFormat="false" ht="20.1" hidden="false" customHeight="true" outlineLevel="0" collapsed="false">
      <c r="A9" s="223" t="n">
        <v>1</v>
      </c>
      <c r="B9" s="224" t="n">
        <f aca="false">'32(S)'!P40</f>
        <v>1</v>
      </c>
      <c r="C9" s="34" t="str">
        <f aca="false">VLOOKUP(B9,'Lista TG(S)'!$A$9:$F$72,2)</f>
        <v>JÓŹWICKI</v>
      </c>
      <c r="D9" s="34" t="str">
        <f aca="false">VLOOKUP(B9,'Lista TG(S)'!$A$9:$F$72,3)</f>
        <v>MARIUSZ</v>
      </c>
      <c r="E9" s="34" t="str">
        <f aca="false">VLOOKUP(B9,'Lista TG(S)'!$A$9:$F$72,4)</f>
        <v>TKS ARKA GDYNIA</v>
      </c>
      <c r="F9" s="25" t="str">
        <f aca="false">VLOOKUP(B9,'Lista TG(S)'!$A$9:$F$72,5)</f>
        <v>1377/PO</v>
      </c>
      <c r="G9" s="225" t="n">
        <f aca="false">VLOOKUP(B9,'Lista TG(S)'!$A$9:$F$72,6)</f>
        <v>0</v>
      </c>
      <c r="H9" s="32" t="str">
        <f aca="false">IF((D4=1),"180",IF((D4=2),"100",IF((D4=3),"64",IF((D4=4),"48",IF((D4=5),"32","")))))</f>
        <v/>
      </c>
      <c r="I9" s="1"/>
      <c r="J9" s="1"/>
      <c r="K9" s="1"/>
      <c r="L9" s="1"/>
    </row>
    <row r="10" customFormat="false" ht="20.1" hidden="false" customHeight="true" outlineLevel="0" collapsed="false">
      <c r="A10" s="226" t="n">
        <v>2</v>
      </c>
      <c r="B10" s="227" t="n">
        <f aca="false">'32(S)'!Q40</f>
        <v>8</v>
      </c>
      <c r="C10" s="34" t="str">
        <f aca="false">VLOOKUP(B10,'Lista TG(S)'!$A$9:$F$72,2)</f>
        <v>NOWAK</v>
      </c>
      <c r="D10" s="34" t="str">
        <f aca="false">VLOOKUP(B10,'Lista TG(S)'!$A$9:$F$72,3)</f>
        <v>KAMIL</v>
      </c>
      <c r="E10" s="34" t="str">
        <f aca="false">VLOOKUP(B10,'Lista TG(S)'!$A$9:$F$72,4)</f>
        <v>TKS ARKA GDYNIA</v>
      </c>
      <c r="F10" s="25" t="str">
        <f aca="false">VLOOKUP(B10,'Lista TG(S)'!$A$9:$F$72,5)</f>
        <v>827/PO</v>
      </c>
      <c r="G10" s="225" t="n">
        <f aca="false">VLOOKUP(B10,'Lista TG(S)'!$A$9:$F$72,6)</f>
        <v>0</v>
      </c>
      <c r="H10" s="32" t="str">
        <f aca="false">IF((D4=1),"120",IF((D4=2),"64",IF((D4=3),"48",IF((D4=4),"36",IF((D4=5),"20","")))))</f>
        <v/>
      </c>
      <c r="I10" s="1"/>
      <c r="J10" s="1"/>
      <c r="K10" s="1"/>
      <c r="L10" s="1"/>
    </row>
    <row r="11" customFormat="false" ht="20.1" hidden="false" customHeight="true" outlineLevel="0" collapsed="false">
      <c r="A11" s="228" t="s">
        <v>188</v>
      </c>
      <c r="B11" s="227" t="n">
        <f aca="false">'32(S)'!Q24</f>
        <v>4</v>
      </c>
      <c r="C11" s="34" t="str">
        <f aca="false">VLOOKUP(B11,'Lista TG(S)'!$A$9:$F$72,2)</f>
        <v>PAPROCKI</v>
      </c>
      <c r="D11" s="34" t="str">
        <f aca="false">VLOOKUP(B11,'Lista TG(S)'!$A$9:$F$72,3)</f>
        <v>ADAM</v>
      </c>
      <c r="E11" s="34" t="str">
        <f aca="false">VLOOKUP(B11,'Lista TG(S)'!$A$9:$F$72,4)</f>
        <v>RKS OKĘCIE WA-WA</v>
      </c>
      <c r="F11" s="25" t="str">
        <f aca="false">VLOOKUP(B11,'Lista TG(S)'!$A$9:$F$72,5)</f>
        <v>42/MA</v>
      </c>
      <c r="G11" s="225" t="n">
        <f aca="false">VLOOKUP(B11,'Lista TG(S)'!$A$9:$F$72,6)</f>
        <v>0</v>
      </c>
      <c r="H11" s="32" t="str">
        <f aca="false">IF((D4=1),"64",IF((D4=2),"48",IF((D4=3),"36",IF((D4=4),"28",IF((D4=5),"16","")))))</f>
        <v/>
      </c>
      <c r="I11" s="1"/>
      <c r="J11" s="1"/>
      <c r="K11" s="1"/>
      <c r="L11" s="1"/>
    </row>
    <row r="12" customFormat="false" ht="20.1" hidden="false" customHeight="true" outlineLevel="0" collapsed="false">
      <c r="A12" s="229"/>
      <c r="B12" s="227" t="n">
        <f aca="false">'32(S)'!Q56</f>
        <v>7</v>
      </c>
      <c r="C12" s="34" t="str">
        <f aca="false">VLOOKUP(B12,'Lista TG(S)'!$A$9:$F$72,2)</f>
        <v>DASZKIEWICZ</v>
      </c>
      <c r="D12" s="34" t="str">
        <f aca="false">VLOOKUP(B12,'Lista TG(S)'!$A$9:$F$72,3)</f>
        <v>SZYMON</v>
      </c>
      <c r="E12" s="34" t="str">
        <f aca="false">VLOOKUP(B12,'Lista TG(S)'!$A$9:$F$72,4)</f>
        <v>TKS ARKA GDYNIA</v>
      </c>
      <c r="F12" s="25" t="str">
        <f aca="false">VLOOKUP(B12,'Lista TG(S)'!$A$9:$F$72,5)</f>
        <v>732/PO</v>
      </c>
      <c r="G12" s="225" t="n">
        <f aca="false">VLOOKUP(B12,'Lista TG(S)'!$A$9:$F$72,6)</f>
        <v>0</v>
      </c>
      <c r="H12" s="32" t="str">
        <f aca="false">IF((D4=1),"64",IF((D4=2),"48",IF((D4=3),"36",IF((D4=4),"28",IF((D4=5),"16","")))))</f>
        <v/>
      </c>
      <c r="I12" s="1"/>
      <c r="J12" s="1"/>
      <c r="K12" s="1"/>
      <c r="L12" s="1"/>
    </row>
    <row r="13" customFormat="false" ht="20.1" hidden="false" customHeight="true" outlineLevel="0" collapsed="false">
      <c r="A13" s="228" t="s">
        <v>189</v>
      </c>
      <c r="B13" s="224" t="n">
        <f aca="false">'32(S)'!O16</f>
        <v>5</v>
      </c>
      <c r="C13" s="34" t="str">
        <f aca="false">VLOOKUP(B13,'Lista TG(S)'!$A$9:$F$72,2)</f>
        <v>CARUK</v>
      </c>
      <c r="D13" s="34" t="str">
        <f aca="false">VLOOKUP(B13,'Lista TG(S)'!$A$9:$F$72,3)</f>
        <v>MIKOŁAJ</v>
      </c>
      <c r="E13" s="34" t="str">
        <f aca="false">VLOOKUP(B13,'Lista TG(S)'!$A$9:$F$72,4)</f>
        <v>KT BREAK WA-WA</v>
      </c>
      <c r="F13" s="25" t="str">
        <f aca="false">VLOOKUP(B13,'Lista TG(S)'!$A$9:$F$72,5)</f>
        <v>97/MA</v>
      </c>
      <c r="G13" s="225" t="n">
        <f aca="false">VLOOKUP(B13,'Lista TG(S)'!$A$9:$F$72,6)</f>
        <v>0</v>
      </c>
      <c r="H13" s="32" t="str">
        <f aca="false">IF((D4=1),"48",IF((D4=2),"32",IF((D4=3),"24",IF((D4=4),"20",IF((D4=5),"12","")))))</f>
        <v/>
      </c>
      <c r="I13" s="1"/>
      <c r="J13" s="1"/>
      <c r="K13" s="1"/>
      <c r="L13" s="1"/>
    </row>
    <row r="14" customFormat="false" ht="20.1" hidden="false" customHeight="true" outlineLevel="0" collapsed="false">
      <c r="A14" s="230"/>
      <c r="B14" s="227" t="n">
        <f aca="false">'32(S)'!O32</f>
        <v>17</v>
      </c>
      <c r="C14" s="34" t="str">
        <f aca="false">VLOOKUP(B14,'Lista TG(S)'!$A$9:$F$72,2)</f>
        <v>SIERZPUTOWSKI</v>
      </c>
      <c r="D14" s="34" t="str">
        <f aca="false">VLOOKUP(B14,'Lista TG(S)'!$A$9:$F$72,3)</f>
        <v>PIOTR</v>
      </c>
      <c r="E14" s="34" t="str">
        <f aca="false">VLOOKUP(B14,'Lista TG(S)'!$A$9:$F$72,4)</f>
        <v>TKS ARKA GDYNIA</v>
      </c>
      <c r="F14" s="25" t="str">
        <f aca="false">VLOOKUP(B14,'Lista TG(S)'!$A$9:$F$72,5)</f>
        <v>281/PO</v>
      </c>
      <c r="G14" s="225" t="n">
        <f aca="false">VLOOKUP(B14,'Lista TG(S)'!$A$9:$F$72,6)</f>
        <v>0</v>
      </c>
      <c r="H14" s="32" t="str">
        <f aca="false">IF((D4=1),"48",IF((D4=2),"32",IF((D4=3),"24",IF((D4=4),"20",IF((D4=5),"12","")))))</f>
        <v/>
      </c>
      <c r="I14" s="1"/>
      <c r="J14" s="1"/>
      <c r="K14" s="1"/>
      <c r="L14" s="1"/>
    </row>
    <row r="15" customFormat="false" ht="20.1" hidden="false" customHeight="true" outlineLevel="0" collapsed="false">
      <c r="A15" s="230"/>
      <c r="B15" s="227" t="n">
        <f aca="false">'32(S)'!O48</f>
        <v>24</v>
      </c>
      <c r="C15" s="34" t="str">
        <f aca="false">VLOOKUP(B15,'Lista TG(S)'!$A$9:$F$72,2)</f>
        <v>SOŁTYKA</v>
      </c>
      <c r="D15" s="34" t="str">
        <f aca="false">VLOOKUP(B15,'Lista TG(S)'!$A$9:$F$72,3)</f>
        <v>TOMASZ</v>
      </c>
      <c r="E15" s="34" t="str">
        <f aca="false">VLOOKUP(B15,'Lista TG(S)'!$A$9:$F$72,4)</f>
        <v>TKS ARKA GDYNIA</v>
      </c>
      <c r="F15" s="25" t="str">
        <f aca="false">VLOOKUP(B15,'Lista TG(S)'!$A$9:$F$72,5)</f>
        <v>962/PO</v>
      </c>
      <c r="G15" s="225" t="n">
        <f aca="false">VLOOKUP(B15,'Lista TG(S)'!$A$9:$F$72,6)</f>
        <v>0</v>
      </c>
      <c r="H15" s="32" t="str">
        <f aca="false">IF((D4=1),"48",IF((D4=2),"32",IF((D4=3),"24",IF((D4=4),"20",IF((D4=5),"12","")))))</f>
        <v/>
      </c>
      <c r="I15" s="1"/>
      <c r="J15" s="1"/>
      <c r="K15" s="1"/>
      <c r="L15" s="1"/>
    </row>
    <row r="16" customFormat="false" ht="20.1" hidden="false" customHeight="true" outlineLevel="0" collapsed="false">
      <c r="A16" s="229"/>
      <c r="B16" s="231" t="n">
        <f aca="false">'32(S)'!O64</f>
        <v>2</v>
      </c>
      <c r="C16" s="34" t="str">
        <f aca="false">VLOOKUP(B16,'Lista TG(S)'!$A$9:$F$72,2)</f>
        <v>WAŚKIEL</v>
      </c>
      <c r="D16" s="34" t="str">
        <f aca="false">VLOOKUP(B16,'Lista TG(S)'!$A$9:$F$72,3)</f>
        <v>TOMASZ</v>
      </c>
      <c r="E16" s="34" t="str">
        <f aca="false">VLOOKUP(B16,'Lista TG(S)'!$A$9:$F$72,4)</f>
        <v>SZTT SZCECINEK</v>
      </c>
      <c r="F16" s="25" t="str">
        <f aca="false">VLOOKUP(B16,'Lista TG(S)'!$A$9:$F$72,5)</f>
        <v>881/ZP</v>
      </c>
      <c r="G16" s="225" t="n">
        <f aca="false">VLOOKUP(B16,'Lista TG(S)'!$A$9:$F$72,6)</f>
        <v>0</v>
      </c>
      <c r="H16" s="32" t="str">
        <f aca="false">IF((D4=1),"48",IF((D4=2),"32",IF((D4=3),"24",IF((D4=4),"20",IF((D4=5),"12","")))))</f>
        <v/>
      </c>
      <c r="I16" s="1"/>
      <c r="J16" s="1"/>
      <c r="K16" s="1"/>
      <c r="L16" s="1"/>
    </row>
    <row r="17" customFormat="false" ht="20.1" hidden="false" customHeight="true" outlineLevel="0" collapsed="false">
      <c r="A17" s="228" t="s">
        <v>190</v>
      </c>
      <c r="B17" s="227" t="n">
        <f aca="false">'32(S)'!M12</f>
        <v>9</v>
      </c>
      <c r="C17" s="34" t="str">
        <f aca="false">VLOOKUP(B17,'Lista TG(S)'!$A$9:$F$72,2)</f>
        <v>SOBCZAK</v>
      </c>
      <c r="D17" s="34" t="str">
        <f aca="false">VLOOKUP(B17,'Lista TG(S)'!$A$9:$F$72,3)</f>
        <v>ADRIAN</v>
      </c>
      <c r="E17" s="34" t="str">
        <f aca="false">VLOOKUP(B17,'Lista TG(S)'!$A$9:$F$72,4)</f>
        <v>KS GÓRNIK BYTOM</v>
      </c>
      <c r="F17" s="25" t="str">
        <f aca="false">VLOOKUP(B17,'Lista TG(S)'!$A$9:$F$72,5)</f>
        <v>109/SL</v>
      </c>
      <c r="G17" s="225" t="n">
        <f aca="false">VLOOKUP(B17,'Lista TG(S)'!$A$9:$F$72,6)</f>
        <v>0</v>
      </c>
      <c r="H17" s="32" t="str">
        <f aca="false">IF((D4=1),"32",IF((D4=2),"24",IF((D4=3),"18",IF((D4=4),"14",IF((D4=5),"6","")))))</f>
        <v/>
      </c>
      <c r="I17" s="1"/>
      <c r="J17" s="1"/>
      <c r="K17" s="1"/>
      <c r="L17" s="1"/>
    </row>
    <row r="18" customFormat="false" ht="20.1" hidden="false" customHeight="true" outlineLevel="0" collapsed="false">
      <c r="A18" s="230"/>
      <c r="B18" s="227" t="n">
        <f aca="false">'32(S)'!M20</f>
        <v>26</v>
      </c>
      <c r="C18" s="34" t="str">
        <f aca="false">VLOOKUP(B18,'Lista TG(S)'!$A$9:$F$72,2)</f>
        <v>KANIA</v>
      </c>
      <c r="D18" s="34" t="str">
        <f aca="false">VLOOKUP(B18,'Lista TG(S)'!$A$9:$F$72,3)</f>
        <v>MACIEJ</v>
      </c>
      <c r="E18" s="34" t="str">
        <f aca="false">VLOOKUP(B18,'Lista TG(S)'!$A$9:$F$72,4)</f>
        <v>NST</v>
      </c>
      <c r="F18" s="25" t="str">
        <f aca="false">VLOOKUP(B18,'Lista TG(S)'!$A$9:$F$72,5)</f>
        <v>1551/LO</v>
      </c>
      <c r="G18" s="225" t="n">
        <f aca="false">VLOOKUP(B18,'Lista TG(S)'!$A$9:$F$72,6)</f>
        <v>0</v>
      </c>
      <c r="H18" s="32" t="str">
        <f aca="false">IF((D4=1),"32",IF((D4=2),"24",IF((D4=3),"18",IF((D4=4),"14",IF((D4=5),"6","")))))</f>
        <v/>
      </c>
      <c r="I18" s="1"/>
      <c r="J18" s="1"/>
      <c r="K18" s="1"/>
      <c r="L18" s="1"/>
    </row>
    <row r="19" customFormat="false" ht="20.1" hidden="false" customHeight="true" outlineLevel="0" collapsed="false">
      <c r="A19" s="230"/>
      <c r="B19" s="227" t="n">
        <f aca="false">'32(S)'!M28</f>
        <v>15</v>
      </c>
      <c r="C19" s="34" t="str">
        <f aca="false">VLOOKUP(B19,'Lista TG(S)'!$A$9:$F$72,2)</f>
        <v>MLAZGA</v>
      </c>
      <c r="D19" s="34" t="str">
        <f aca="false">VLOOKUP(B19,'Lista TG(S)'!$A$9:$F$72,3)</f>
        <v>KRZYSZTOF</v>
      </c>
      <c r="E19" s="34" t="str">
        <f aca="false">VLOOKUP(B19,'Lista TG(S)'!$A$9:$F$72,4)</f>
        <v>KT BAŁTYK KOSZALIN</v>
      </c>
      <c r="F19" s="25" t="str">
        <f aca="false">VLOOKUP(B19,'Lista TG(S)'!$A$9:$F$72,5)</f>
        <v>982/ZP</v>
      </c>
      <c r="G19" s="225" t="n">
        <f aca="false">VLOOKUP(B19,'Lista TG(S)'!$A$9:$F$72,6)</f>
        <v>0</v>
      </c>
      <c r="H19" s="32" t="str">
        <f aca="false">IF((D4=1),"32",IF((D4=2),"24",IF((D4=3),"18",IF((D4=4),"14",IF((D4=5),"6","")))))</f>
        <v/>
      </c>
      <c r="I19" s="1"/>
      <c r="J19" s="1"/>
      <c r="K19" s="1"/>
      <c r="L19" s="1"/>
    </row>
    <row r="20" customFormat="false" ht="20.1" hidden="false" customHeight="true" outlineLevel="0" collapsed="false">
      <c r="A20" s="230"/>
      <c r="B20" s="227" t="n">
        <f aca="false">'32(S)'!M36</f>
        <v>6</v>
      </c>
      <c r="C20" s="34" t="str">
        <f aca="false">VLOOKUP(B20,'Lista TG(S)'!$A$9:$F$72,2)</f>
        <v>MLAZGA</v>
      </c>
      <c r="D20" s="34" t="str">
        <f aca="false">VLOOKUP(B20,'Lista TG(S)'!$A$9:$F$72,3)</f>
        <v>ADAM</v>
      </c>
      <c r="E20" s="34" t="str">
        <f aca="false">VLOOKUP(B20,'Lista TG(S)'!$A$9:$F$72,4)</f>
        <v>KT BAŁTYK KOSZALIN</v>
      </c>
      <c r="F20" s="25" t="str">
        <f aca="false">VLOOKUP(B20,'Lista TG(S)'!$A$9:$F$72,5)</f>
        <v>981/ZP</v>
      </c>
      <c r="G20" s="225" t="n">
        <f aca="false">VLOOKUP(B20,'Lista TG(S)'!$A$9:$F$72,6)</f>
        <v>0</v>
      </c>
      <c r="H20" s="32" t="str">
        <f aca="false">IF((D4=1),"32",IF((D4=2),"24",IF((D4=3),"18",IF((D4=4),"14",IF((D4=5),"6","")))))</f>
        <v/>
      </c>
      <c r="I20" s="1"/>
      <c r="J20" s="1"/>
      <c r="K20" s="1"/>
      <c r="L20" s="1"/>
    </row>
    <row r="21" customFormat="false" ht="20.1" hidden="false" customHeight="true" outlineLevel="0" collapsed="false">
      <c r="A21" s="230"/>
      <c r="B21" s="227" t="n">
        <f aca="false">'32(S)'!M44</f>
        <v>14</v>
      </c>
      <c r="C21" s="34" t="str">
        <f aca="false">VLOOKUP(B21,'Lista TG(S)'!$A$9:$F$72,2)</f>
        <v>KACZMARCZYK</v>
      </c>
      <c r="D21" s="34" t="str">
        <f aca="false">VLOOKUP(B21,'Lista TG(S)'!$A$9:$F$72,3)</f>
        <v>KAJETAN</v>
      </c>
      <c r="E21" s="34" t="str">
        <f aca="false">VLOOKUP(B21,'Lista TG(S)'!$A$9:$F$72,4)</f>
        <v>CHTT CHORZÓW</v>
      </c>
      <c r="F21" s="25" t="str">
        <f aca="false">VLOOKUP(B21,'Lista TG(S)'!$A$9:$F$72,5)</f>
        <v>777/SL</v>
      </c>
      <c r="G21" s="225" t="n">
        <f aca="false">VLOOKUP(B21,'Lista TG(S)'!$A$9:$F$72,6)</f>
        <v>0</v>
      </c>
      <c r="H21" s="32" t="str">
        <f aca="false">IF((D4=1),"32",IF((D4=2),"24",IF((D4=3),"18",IF((D4=4),"14",IF((D4=5),"6","")))))</f>
        <v/>
      </c>
      <c r="I21" s="1"/>
      <c r="J21" s="1"/>
      <c r="K21" s="1"/>
      <c r="L21" s="1"/>
    </row>
    <row r="22" customFormat="false" ht="20.1" hidden="false" customHeight="true" outlineLevel="0" collapsed="false">
      <c r="A22" s="230"/>
      <c r="B22" s="224" t="n">
        <f aca="false">'32(S)'!M52</f>
        <v>3</v>
      </c>
      <c r="C22" s="34" t="str">
        <f aca="false">VLOOKUP(B22,'Lista TG(S)'!$A$9:$F$72,2)</f>
        <v>KUJAWA</v>
      </c>
      <c r="D22" s="34" t="str">
        <f aca="false">VLOOKUP(B22,'Lista TG(S)'!$A$9:$F$72,3)</f>
        <v>DAWID</v>
      </c>
      <c r="E22" s="34" t="str">
        <f aca="false">VLOOKUP(B22,'Lista TG(S)'!$A$9:$F$72,4)</f>
        <v>KTT KOŁOBRZEG</v>
      </c>
      <c r="F22" s="25" t="str">
        <f aca="false">VLOOKUP(B22,'Lista TG(S)'!$A$9:$F$72,5)</f>
        <v>963/ZP</v>
      </c>
      <c r="G22" s="225" t="n">
        <f aca="false">VLOOKUP(B22,'Lista TG(S)'!$A$9:$F$72,6)</f>
        <v>0</v>
      </c>
      <c r="H22" s="32" t="str">
        <f aca="false">IF((D4=1),"32",IF((D4=2),"24",IF((D4=3),"18",IF((D4=4),"14",IF((D4=5),"6","")))))</f>
        <v/>
      </c>
      <c r="I22" s="1"/>
      <c r="J22" s="1"/>
      <c r="K22" s="1"/>
      <c r="L22" s="1"/>
    </row>
    <row r="23" customFormat="false" ht="20.1" hidden="false" customHeight="true" outlineLevel="0" collapsed="false">
      <c r="A23" s="230"/>
      <c r="B23" s="227" t="n">
        <f aca="false">'32(S)'!M60</f>
        <v>25</v>
      </c>
      <c r="C23" s="34" t="str">
        <f aca="false">VLOOKUP(B23,'Lista TG(S)'!$A$9:$F$72,2)</f>
        <v>SAFURYN</v>
      </c>
      <c r="D23" s="34" t="str">
        <f aca="false">VLOOKUP(B23,'Lista TG(S)'!$A$9:$F$72,3)</f>
        <v>PAWEŁ</v>
      </c>
      <c r="E23" s="34" t="str">
        <f aca="false">VLOOKUP(B23,'Lista TG(S)'!$A$9:$F$72,4)</f>
        <v>TKS ARKA GDYNIA</v>
      </c>
      <c r="F23" s="25" t="str">
        <f aca="false">VLOOKUP(B23,'Lista TG(S)'!$A$9:$F$72,5)</f>
        <v>500/PO</v>
      </c>
      <c r="G23" s="225" t="n">
        <f aca="false">VLOOKUP(B23,'Lista TG(S)'!$A$9:$F$72,6)</f>
        <v>34167</v>
      </c>
      <c r="H23" s="32" t="str">
        <f aca="false">IF((D4=1),"32",IF((D4=2),"24",IF((D4=3),"18",IF((D4=4),"14",IF((D4=5),"6","")))))</f>
        <v/>
      </c>
      <c r="I23" s="1"/>
      <c r="J23" s="1"/>
      <c r="K23" s="1"/>
      <c r="L23" s="1"/>
    </row>
    <row r="24" customFormat="false" ht="20.1" hidden="false" customHeight="true" outlineLevel="0" collapsed="false">
      <c r="A24" s="229"/>
      <c r="B24" s="227" t="n">
        <f aca="false">'32(S)'!M68</f>
        <v>12</v>
      </c>
      <c r="C24" s="34" t="str">
        <f aca="false">VLOOKUP(B24,'Lista TG(S)'!$A$9:$F$72,2)</f>
        <v>PAŁUBICKI</v>
      </c>
      <c r="D24" s="34" t="str">
        <f aca="false">VLOOKUP(B24,'Lista TG(S)'!$A$9:$F$72,3)</f>
        <v>MACIEJ</v>
      </c>
      <c r="E24" s="34" t="str">
        <f aca="false">VLOOKUP(B24,'Lista TG(S)'!$A$9:$F$72,4)</f>
        <v>GTT LECHIA GDANSK</v>
      </c>
      <c r="F24" s="25" t="str">
        <f aca="false">VLOOKUP(B24,'Lista TG(S)'!$A$9:$F$72,5)</f>
        <v>1119/PO</v>
      </c>
      <c r="G24" s="225" t="n">
        <f aca="false">VLOOKUP(B24,'Lista TG(S)'!$A$9:$F$72,6)</f>
        <v>0</v>
      </c>
      <c r="H24" s="32" t="str">
        <f aca="false">IF((D4=1),"32",IF((D4=2),"24",IF((D4=3),"18",IF((D4=4),"14",IF((D4=5),"6","")))))</f>
        <v/>
      </c>
      <c r="I24" s="1"/>
      <c r="J24" s="1"/>
      <c r="K24" s="1"/>
      <c r="L24" s="1"/>
    </row>
    <row r="25" customFormat="false" ht="20.1" hidden="false" customHeight="true" outlineLevel="0" collapsed="false">
      <c r="A25" s="228" t="s">
        <v>191</v>
      </c>
      <c r="B25" s="227" t="n">
        <f aca="false">'32(S)'!K10</f>
        <v>28</v>
      </c>
      <c r="C25" s="34" t="str">
        <f aca="false">VLOOKUP(B25,'Lista TG(S)'!$A$9:$F$72,2)</f>
        <v>BYE</v>
      </c>
      <c r="D25" s="34" t="n">
        <f aca="false">VLOOKUP(B25,'Lista TG(S)'!$A$9:$F$72,3)</f>
        <v>0</v>
      </c>
      <c r="E25" s="34" t="n">
        <f aca="false">VLOOKUP(B25,'Lista TG(S)'!$A$9:$F$72,4)</f>
        <v>0</v>
      </c>
      <c r="F25" s="25" t="n">
        <f aca="false">VLOOKUP(B25,'Lista TG(S)'!$A$9:$F$72,5)</f>
        <v>0</v>
      </c>
      <c r="G25" s="225" t="n">
        <f aca="false">VLOOKUP(B25,'Lista TG(S)'!$A$9:$F$72,6)</f>
        <v>0</v>
      </c>
      <c r="H25" s="32" t="str">
        <f aca="false">IF((D4=1),"1",IF((D4=2),"1",IF((D4=3),"1",IF((D4=4),"1",IF((D4=5),"1","")))))</f>
        <v/>
      </c>
      <c r="I25" s="1"/>
      <c r="J25" s="1"/>
      <c r="K25" s="1"/>
      <c r="L25" s="1"/>
    </row>
    <row r="26" customFormat="false" ht="20.1" hidden="false" customHeight="true" outlineLevel="0" collapsed="false">
      <c r="A26" s="232"/>
      <c r="B26" s="224" t="n">
        <f aca="false">'32(S)'!K14</f>
        <v>16</v>
      </c>
      <c r="C26" s="34" t="str">
        <f aca="false">VLOOKUP(B26,'Lista TG(S)'!$A$9:$F$72,2)</f>
        <v>NOWAKOWSKI </v>
      </c>
      <c r="D26" s="34" t="str">
        <f aca="false">VLOOKUP(B26,'Lista TG(S)'!$A$9:$F$72,3)</f>
        <v>DANIEL</v>
      </c>
      <c r="E26" s="34" t="str">
        <f aca="false">VLOOKUP(B26,'Lista TG(S)'!$A$9:$F$72,4)</f>
        <v>TS OLIMPIA POZNAŃ</v>
      </c>
      <c r="F26" s="25" t="str">
        <f aca="false">VLOOKUP(B26,'Lista TG(S)'!$A$9:$F$72,5)</f>
        <v>1455/WI</v>
      </c>
      <c r="G26" s="225" t="n">
        <f aca="false">VLOOKUP(B26,'Lista TG(S)'!$A$9:$F$72,6)</f>
        <v>0</v>
      </c>
      <c r="H26" s="32" t="str">
        <f aca="false">IF((D4=1),"1",IF((D4=2),"1",IF((D4=3),"1",IF((D4=4),"1",IF((D4=5),"1","")))))</f>
        <v/>
      </c>
      <c r="I26" s="1"/>
      <c r="J26" s="1"/>
      <c r="K26" s="1"/>
      <c r="L26" s="1"/>
    </row>
    <row r="27" customFormat="false" ht="20.1" hidden="false" customHeight="true" outlineLevel="0" collapsed="false">
      <c r="A27" s="232"/>
      <c r="B27" s="227" t="n">
        <f aca="false">'32(S)'!K18</f>
        <v>13</v>
      </c>
      <c r="C27" s="34" t="str">
        <f aca="false">VLOOKUP(B27,'Lista TG(S)'!$A$9:$F$72,2)</f>
        <v>JABŁOŃSKI</v>
      </c>
      <c r="D27" s="34" t="str">
        <f aca="false">VLOOKUP(B27,'Lista TG(S)'!$A$9:$F$72,3)</f>
        <v>MACIEJ</v>
      </c>
      <c r="E27" s="34" t="str">
        <f aca="false">VLOOKUP(B27,'Lista TG(S)'!$A$9:$F$72,4)</f>
        <v>SKT SOPOT</v>
      </c>
      <c r="F27" s="25" t="str">
        <f aca="false">VLOOKUP(B27,'Lista TG(S)'!$A$9:$F$72,5)</f>
        <v>1128/PO</v>
      </c>
      <c r="G27" s="225" t="n">
        <f aca="false">VLOOKUP(B27,'Lista TG(S)'!$A$9:$F$72,6)</f>
        <v>0</v>
      </c>
      <c r="H27" s="32" t="str">
        <f aca="false">IF((D4=1),"1",IF((D4=2),"1",IF((D4=3),"1",IF((D4=4),"1",IF((D4=5),"1","")))))</f>
        <v/>
      </c>
      <c r="I27" s="1"/>
      <c r="J27" s="1"/>
      <c r="K27" s="1"/>
      <c r="L27" s="1"/>
    </row>
    <row r="28" customFormat="false" ht="20.1" hidden="false" customHeight="true" outlineLevel="0" collapsed="false">
      <c r="A28" s="232"/>
      <c r="B28" s="227" t="n">
        <f aca="false">'32(S)'!K22</f>
        <v>29</v>
      </c>
      <c r="C28" s="34" t="str">
        <f aca="false">VLOOKUP(B28,'Lista TG(S)'!$A$9:$F$72,2)</f>
        <v>BYE</v>
      </c>
      <c r="D28" s="34" t="n">
        <f aca="false">VLOOKUP(B28,'Lista TG(S)'!$A$9:$F$72,3)</f>
        <v>0</v>
      </c>
      <c r="E28" s="34" t="n">
        <f aca="false">VLOOKUP(B28,'Lista TG(S)'!$A$9:$F$72,4)</f>
        <v>0</v>
      </c>
      <c r="F28" s="25" t="n">
        <f aca="false">VLOOKUP(B28,'Lista TG(S)'!$A$9:$F$72,5)</f>
        <v>0</v>
      </c>
      <c r="G28" s="225" t="n">
        <f aca="false">VLOOKUP(B28,'Lista TG(S)'!$A$9:$F$72,6)</f>
        <v>0</v>
      </c>
      <c r="H28" s="32" t="str">
        <f aca="false">IF((D4=1),"1",IF((D4=2),"1",IF((D4=3),"1",IF((D4=4),"1",IF((D4=5),"1","")))))</f>
        <v/>
      </c>
      <c r="I28" s="1"/>
      <c r="J28" s="1"/>
      <c r="K28" s="1"/>
      <c r="L28" s="1"/>
    </row>
    <row r="29" customFormat="false" ht="20.1" hidden="false" customHeight="true" outlineLevel="0" collapsed="false">
      <c r="A29" s="232"/>
      <c r="B29" s="231" t="n">
        <f aca="false">'32(S)'!K26</f>
        <v>30</v>
      </c>
      <c r="C29" s="34" t="str">
        <f aca="false">VLOOKUP(B29,'Lista TG(S)'!$A$9:$F$72,2)</f>
        <v>BYE</v>
      </c>
      <c r="D29" s="34" t="n">
        <f aca="false">VLOOKUP(B29,'Lista TG(S)'!$A$9:$F$72,3)</f>
        <v>0</v>
      </c>
      <c r="E29" s="34" t="n">
        <f aca="false">VLOOKUP(B29,'Lista TG(S)'!$A$9:$F$72,4)</f>
        <v>0</v>
      </c>
      <c r="F29" s="25" t="n">
        <f aca="false">VLOOKUP(B29,'Lista TG(S)'!$A$9:$F$72,5)</f>
        <v>0</v>
      </c>
      <c r="G29" s="225" t="n">
        <f aca="false">VLOOKUP(B29,'Lista TG(S)'!$A$9:$F$72,6)</f>
        <v>0</v>
      </c>
      <c r="H29" s="32" t="str">
        <f aca="false">IF((D4=1),"1",IF((D4=2),"1",IF((D4=3),"1",IF((D4=4),"1",IF((D4=5),"1","")))))</f>
        <v/>
      </c>
      <c r="I29" s="1"/>
      <c r="J29" s="1"/>
      <c r="K29" s="1"/>
      <c r="L29" s="1"/>
    </row>
    <row r="30" customFormat="false" ht="20.1" hidden="false" customHeight="true" outlineLevel="0" collapsed="false">
      <c r="A30" s="232"/>
      <c r="B30" s="227" t="n">
        <f aca="false">'32(S)'!K30</f>
        <v>20</v>
      </c>
      <c r="C30" s="34" t="str">
        <f aca="false">VLOOKUP(B30,'Lista TG(S)'!$A$9:$F$72,2)</f>
        <v>KUDZIN</v>
      </c>
      <c r="D30" s="34" t="str">
        <f aca="false">VLOOKUP(B30,'Lista TG(S)'!$A$9:$F$72,3)</f>
        <v>WIKTOR</v>
      </c>
      <c r="E30" s="34" t="str">
        <f aca="false">VLOOKUP(B30,'Lista TG(S)'!$A$9:$F$72,4)</f>
        <v>TKS ARKA GDYNIA</v>
      </c>
      <c r="F30" s="25" t="str">
        <f aca="false">VLOOKUP(B30,'Lista TG(S)'!$A$9:$F$72,5)</f>
        <v>35/PO</v>
      </c>
      <c r="G30" s="225" t="n">
        <f aca="false">VLOOKUP(B30,'Lista TG(S)'!$A$9:$F$72,6)</f>
        <v>0</v>
      </c>
      <c r="H30" s="32" t="str">
        <f aca="false">IF((D4=1),"1",IF((D4=2),"1",IF((D4=3),"1",IF((D4=4),"1",IF((D4=5),"1","")))))</f>
        <v/>
      </c>
      <c r="I30" s="1"/>
      <c r="J30" s="1"/>
      <c r="K30" s="1"/>
      <c r="L30" s="1"/>
    </row>
    <row r="31" customFormat="false" ht="20.1" hidden="false" customHeight="true" outlineLevel="0" collapsed="false">
      <c r="A31" s="232"/>
      <c r="B31" s="227" t="n">
        <f aca="false">'32(S)'!K34</f>
        <v>21</v>
      </c>
      <c r="C31" s="34" t="str">
        <f aca="false">VLOOKUP(B31,'Lista TG(S)'!$A$9:$F$72,2)</f>
        <v>DZUDZEWICZ</v>
      </c>
      <c r="D31" s="34" t="str">
        <f aca="false">VLOOKUP(B31,'Lista TG(S)'!$A$9:$F$72,3)</f>
        <v>BOGDAN</v>
      </c>
      <c r="E31" s="34" t="str">
        <f aca="false">VLOOKUP(B31,'Lista TG(S)'!$A$9:$F$72,4)</f>
        <v>TS OLIMPIA POZNAŃ</v>
      </c>
      <c r="F31" s="25" t="str">
        <f aca="false">VLOOKUP(B31,'Lista TG(S)'!$A$9:$F$72,5)</f>
        <v>1216/WI</v>
      </c>
      <c r="G31" s="225" t="n">
        <f aca="false">VLOOKUP(B31,'Lista TG(S)'!$A$9:$F$72,6)</f>
        <v>0</v>
      </c>
      <c r="H31" s="32" t="str">
        <f aca="false">IF((D4=1),"1",IF((D4=2),"1",IF((D4=3),"1",IF((D4=4),"1",IF((D4=5),"1","")))))</f>
        <v/>
      </c>
      <c r="I31" s="1"/>
      <c r="J31" s="1"/>
      <c r="K31" s="1"/>
      <c r="L31" s="1"/>
    </row>
    <row r="32" customFormat="false" ht="20.1" hidden="false" customHeight="true" outlineLevel="0" collapsed="false">
      <c r="A32" s="232"/>
      <c r="B32" s="227" t="n">
        <f aca="false">'32(S)'!K38</f>
        <v>22</v>
      </c>
      <c r="C32" s="34" t="str">
        <f aca="false">VLOOKUP(B32,'Lista TG(S)'!$A$9:$F$72,2)</f>
        <v>ZBROJA</v>
      </c>
      <c r="D32" s="34" t="str">
        <f aca="false">VLOOKUP(B32,'Lista TG(S)'!$A$9:$F$72,3)</f>
        <v>FILIP</v>
      </c>
      <c r="E32" s="34" t="str">
        <f aca="false">VLOOKUP(B32,'Lista TG(S)'!$A$9:$F$72,4)</f>
        <v>TKS ARKA GDYNIA</v>
      </c>
      <c r="F32" s="25" t="str">
        <f aca="false">VLOOKUP(B32,'Lista TG(S)'!$A$9:$F$72,5)</f>
        <v>283/PO</v>
      </c>
      <c r="G32" s="225" t="n">
        <f aca="false">VLOOKUP(B32,'Lista TG(S)'!$A$9:$F$72,6)</f>
        <v>0</v>
      </c>
      <c r="H32" s="32" t="str">
        <f aca="false">IF((D4=1),"1",IF((D4=2),"1",IF((D4=3),"1",IF((D4=4),"1",IF((D4=5),"1","")))))</f>
        <v/>
      </c>
      <c r="I32" s="1"/>
      <c r="J32" s="1"/>
      <c r="K32" s="1"/>
      <c r="L32" s="1"/>
    </row>
    <row r="33" customFormat="false" ht="20.1" hidden="false" customHeight="true" outlineLevel="0" collapsed="false">
      <c r="A33" s="232"/>
      <c r="B33" s="227" t="n">
        <f aca="false">'32(S)'!K42</f>
        <v>27</v>
      </c>
      <c r="C33" s="34" t="str">
        <f aca="false">VLOOKUP(B33,'Lista TG(S)'!$A$9:$F$72,2)</f>
        <v>MIROŃSKI</v>
      </c>
      <c r="D33" s="34" t="str">
        <f aca="false">VLOOKUP(B33,'Lista TG(S)'!$A$9:$F$72,3)</f>
        <v>MATEUSZ</v>
      </c>
      <c r="E33" s="34" t="str">
        <f aca="false">VLOOKUP(B33,'Lista TG(S)'!$A$9:$F$72,4)</f>
        <v>SOPOCKI KLUB TENISOWY</v>
      </c>
      <c r="F33" s="25" t="str">
        <f aca="false">VLOOKUP(B33,'Lista TG(S)'!$A$9:$F$72,5)</f>
        <v>1598/PO</v>
      </c>
      <c r="G33" s="225" t="n">
        <f aca="false">VLOOKUP(B33,'Lista TG(S)'!$A$9:$F$72,6)</f>
        <v>34238</v>
      </c>
      <c r="H33" s="32" t="str">
        <f aca="false">IF((D4=1),"1",IF((D4=2),"1",IF((D4=3),"1",IF((D4=4),"1",IF((D4=5),"1","")))))</f>
        <v/>
      </c>
      <c r="I33" s="1"/>
      <c r="J33" s="1"/>
      <c r="K33" s="1"/>
      <c r="L33" s="1"/>
    </row>
    <row r="34" customFormat="false" ht="20.1" hidden="false" customHeight="true" outlineLevel="0" collapsed="false">
      <c r="A34" s="232"/>
      <c r="B34" s="224" t="n">
        <f aca="false">'32(S)'!K46</f>
        <v>23</v>
      </c>
      <c r="C34" s="34" t="str">
        <f aca="false">VLOOKUP(B34,'Lista TG(S)'!$A$9:$F$72,2)</f>
        <v>NOWAKOWSKI </v>
      </c>
      <c r="D34" s="34" t="str">
        <f aca="false">VLOOKUP(B34,'Lista TG(S)'!$A$9:$F$72,3)</f>
        <v>MATEUSZ</v>
      </c>
      <c r="E34" s="34" t="str">
        <f aca="false">VLOOKUP(B34,'Lista TG(S)'!$A$9:$F$72,4)</f>
        <v>TKS ARKA GDYNIA</v>
      </c>
      <c r="F34" s="25" t="str">
        <f aca="false">VLOOKUP(B34,'Lista TG(S)'!$A$9:$F$72,5)</f>
        <v>473/PO</v>
      </c>
      <c r="G34" s="225" t="n">
        <f aca="false">VLOOKUP(B34,'Lista TG(S)'!$A$9:$F$72,6)</f>
        <v>0</v>
      </c>
      <c r="H34" s="32" t="str">
        <f aca="false">IF((D4=1),"1",IF((D4=2),"1",IF((D4=3),"1",IF((D4=4),"1",IF((D4=5),"1","")))))</f>
        <v/>
      </c>
      <c r="I34" s="1"/>
      <c r="J34" s="1"/>
      <c r="K34" s="1"/>
      <c r="L34" s="1"/>
    </row>
    <row r="35" customFormat="false" ht="20.1" hidden="false" customHeight="true" outlineLevel="0" collapsed="false">
      <c r="A35" s="232"/>
      <c r="B35" s="227" t="n">
        <f aca="false">'32(S)'!K50</f>
        <v>18</v>
      </c>
      <c r="C35" s="34" t="str">
        <f aca="false">VLOOKUP(B35,'Lista TG(S)'!$A$9:$F$72,2)</f>
        <v>GŁOGOWSKI</v>
      </c>
      <c r="D35" s="34" t="str">
        <f aca="false">VLOOKUP(B35,'Lista TG(S)'!$A$9:$F$72,3)</f>
        <v>MICHAŁ</v>
      </c>
      <c r="E35" s="34" t="str">
        <f aca="false">VLOOKUP(B35,'Lista TG(S)'!$A$9:$F$72,4)</f>
        <v>GTT LECHIA GDANSK</v>
      </c>
      <c r="F35" s="25" t="str">
        <f aca="false">VLOOKUP(B35,'Lista TG(S)'!$A$9:$F$72,5)</f>
        <v>1760/PO</v>
      </c>
      <c r="G35" s="225" t="n">
        <f aca="false">VLOOKUP(B35,'Lista TG(S)'!$A$9:$F$72,6)</f>
        <v>0</v>
      </c>
      <c r="H35" s="32" t="str">
        <f aca="false">IF((D4=1),"1",IF((D4=2),"1",IF((D4=3),"1",IF((D4=4),"1",IF((D4=5),"1","")))))</f>
        <v/>
      </c>
      <c r="I35" s="1"/>
      <c r="J35" s="1"/>
      <c r="K35" s="1"/>
      <c r="L35" s="1"/>
    </row>
    <row r="36" customFormat="false" ht="20.1" hidden="false" customHeight="true" outlineLevel="0" collapsed="false">
      <c r="A36" s="232"/>
      <c r="B36" s="227" t="n">
        <f aca="false">'32(S)'!K54</f>
        <v>31</v>
      </c>
      <c r="C36" s="34" t="str">
        <f aca="false">VLOOKUP(B36,'Lista TG(S)'!$A$9:$F$72,2)</f>
        <v>BYE</v>
      </c>
      <c r="D36" s="34" t="n">
        <f aca="false">VLOOKUP(B36,'Lista TG(S)'!$A$9:$F$72,3)</f>
        <v>0</v>
      </c>
      <c r="E36" s="34" t="n">
        <f aca="false">VLOOKUP(B36,'Lista TG(S)'!$A$9:$F$72,4)</f>
        <v>0</v>
      </c>
      <c r="F36" s="25" t="n">
        <f aca="false">VLOOKUP(B36,'Lista TG(S)'!$A$9:$F$72,5)</f>
        <v>0</v>
      </c>
      <c r="G36" s="225" t="n">
        <f aca="false">VLOOKUP(B36,'Lista TG(S)'!$A$9:$F$72,6)</f>
        <v>0</v>
      </c>
      <c r="H36" s="32" t="str">
        <f aca="false">IF((D4=1),"1",IF((D4=2),"1",IF((D4=3),"1",IF((D4=4),"1",IF((D4=5),"1","")))))</f>
        <v/>
      </c>
      <c r="I36" s="1"/>
      <c r="J36" s="1"/>
      <c r="K36" s="1"/>
      <c r="L36" s="1"/>
    </row>
    <row r="37" customFormat="false" ht="20.1" hidden="false" customHeight="true" outlineLevel="0" collapsed="false">
      <c r="A37" s="232"/>
      <c r="B37" s="227" t="n">
        <f aca="false">'32(S)'!K58</f>
        <v>10</v>
      </c>
      <c r="C37" s="34" t="str">
        <f aca="false">VLOOKUP(B37,'Lista TG(S)'!$A$9:$F$72,2)</f>
        <v>PIOTROWSKI</v>
      </c>
      <c r="D37" s="34" t="str">
        <f aca="false">VLOOKUP(B37,'Lista TG(S)'!$A$9:$F$72,3)</f>
        <v>MATEUSZ</v>
      </c>
      <c r="E37" s="34" t="str">
        <f aca="false">VLOOKUP(B37,'Lista TG(S)'!$A$9:$F$72,4)</f>
        <v>KS MOSTOSTAL ZABRZE</v>
      </c>
      <c r="F37" s="25" t="str">
        <f aca="false">VLOOKUP(B37,'Lista TG(S)'!$A$9:$F$72,5)</f>
        <v>763/SL</v>
      </c>
      <c r="G37" s="225" t="n">
        <f aca="false">VLOOKUP(B37,'Lista TG(S)'!$A$9:$F$72,6)</f>
        <v>0</v>
      </c>
      <c r="H37" s="32" t="str">
        <f aca="false">IF((D4=1),"1",IF((D4=2),"1",IF((D4=3),"1",IF((D4=4),"1",IF((D4=5),"1","")))))</f>
        <v/>
      </c>
      <c r="I37" s="1"/>
      <c r="J37" s="1"/>
      <c r="K37" s="1"/>
      <c r="L37" s="1"/>
    </row>
    <row r="38" customFormat="false" ht="20.1" hidden="false" customHeight="true" outlineLevel="0" collapsed="false">
      <c r="A38" s="232"/>
      <c r="B38" s="224" t="n">
        <f aca="false">'32(S)'!K62</f>
        <v>11</v>
      </c>
      <c r="C38" s="34" t="str">
        <f aca="false">VLOOKUP(B38,'Lista TG(S)'!$A$9:$F$72,2)</f>
        <v>DETKO</v>
      </c>
      <c r="D38" s="34" t="str">
        <f aca="false">VLOOKUP(B38,'Lista TG(S)'!$A$9:$F$72,3)</f>
        <v>ADAM</v>
      </c>
      <c r="E38" s="34" t="str">
        <f aca="false">VLOOKUP(B38,'Lista TG(S)'!$A$9:$F$72,4)</f>
        <v>GTT LECHIA GDANSK</v>
      </c>
      <c r="F38" s="25" t="str">
        <f aca="false">VLOOKUP(B38,'Lista TG(S)'!$A$9:$F$72,5)</f>
        <v>1120/PO</v>
      </c>
      <c r="G38" s="225" t="n">
        <f aca="false">VLOOKUP(B38,'Lista TG(S)'!$A$9:$F$72,6)</f>
        <v>0</v>
      </c>
      <c r="H38" s="32" t="str">
        <f aca="false">IF((D4=1),"1",IF((D4=2),"1",IF((D4=3),"1",IF((D4=4),"1",IF((D4=5),"1","")))))</f>
        <v/>
      </c>
      <c r="I38" s="1"/>
      <c r="J38" s="1"/>
      <c r="K38" s="1"/>
      <c r="L38" s="1"/>
    </row>
    <row r="39" customFormat="false" ht="20.1" hidden="false" customHeight="true" outlineLevel="0" collapsed="false">
      <c r="A39" s="232"/>
      <c r="B39" s="227" t="n">
        <f aca="false">'32(S)'!K66</f>
        <v>19</v>
      </c>
      <c r="C39" s="34" t="str">
        <f aca="false">VLOOKUP(B39,'Lista TG(S)'!$A$9:$F$72,2)</f>
        <v>ORLIKOWSKI</v>
      </c>
      <c r="D39" s="34" t="str">
        <f aca="false">VLOOKUP(B39,'Lista TG(S)'!$A$9:$F$72,3)</f>
        <v>MARIUSZ</v>
      </c>
      <c r="E39" s="34" t="str">
        <f aca="false">VLOOKUP(B39,'Lista TG(S)'!$A$9:$F$72,4)</f>
        <v>NST</v>
      </c>
      <c r="F39" s="25" t="str">
        <f aca="false">VLOOKUP(B39,'Lista TG(S)'!$A$9:$F$72,5)</f>
        <v>623/LO</v>
      </c>
      <c r="G39" s="225" t="n">
        <f aca="false">VLOOKUP(B39,'Lista TG(S)'!$A$9:$F$72,6)</f>
        <v>0</v>
      </c>
      <c r="H39" s="32" t="str">
        <f aca="false">IF((D4=1),"1",IF((D4=2),"1",IF((D4=3),"1",IF((D4=4),"1",IF((D4=5),"1","")))))</f>
        <v/>
      </c>
      <c r="I39" s="1"/>
      <c r="J39" s="1"/>
      <c r="K39" s="1"/>
      <c r="L39" s="1"/>
    </row>
    <row r="40" customFormat="false" ht="20.1" hidden="false" customHeight="true" outlineLevel="0" collapsed="false">
      <c r="A40" s="233"/>
      <c r="B40" s="231" t="n">
        <f aca="false">'32(S)'!K70</f>
        <v>32</v>
      </c>
      <c r="C40" s="34" t="str">
        <f aca="false">VLOOKUP(B40,'Lista TG(S)'!$A$9:$F$72,2)</f>
        <v>BYE</v>
      </c>
      <c r="D40" s="34" t="n">
        <f aca="false">VLOOKUP(B40,'Lista TG(S)'!$A$9:$F$72,3)</f>
        <v>0</v>
      </c>
      <c r="E40" s="34" t="n">
        <f aca="false">VLOOKUP(B40,'Lista TG(S)'!$A$9:$F$72,4)</f>
        <v>0</v>
      </c>
      <c r="F40" s="25" t="n">
        <f aca="false">VLOOKUP(B40,'Lista TG(S)'!$A$9:$F$72,5)</f>
        <v>0</v>
      </c>
      <c r="G40" s="225" t="n">
        <f aca="false">VLOOKUP(B40,'Lista TG(S)'!$A$9:$F$72,6)</f>
        <v>0</v>
      </c>
      <c r="H40" s="32" t="str">
        <f aca="false">IF((D4=1),"1",IF((D4=2),"1",IF((D4=3),"1",IF((D4=4),"1",IF((D4=5),"1","")))))</f>
        <v/>
      </c>
      <c r="I40" s="1"/>
      <c r="J40" s="1"/>
      <c r="K40" s="1"/>
      <c r="L40" s="1"/>
    </row>
    <row r="41" customFormat="false" ht="20.1" hidden="false" customHeight="true" outlineLevel="0" collapsed="false">
      <c r="A41" s="234"/>
      <c r="B41" s="234"/>
      <c r="C41" s="235"/>
      <c r="D41" s="235"/>
      <c r="E41" s="236"/>
      <c r="F41" s="237"/>
      <c r="G41" s="238"/>
      <c r="H41" s="234"/>
      <c r="I41" s="11"/>
      <c r="J41" s="11"/>
      <c r="K41" s="11"/>
      <c r="L41" s="11"/>
    </row>
    <row r="42" customFormat="false" ht="20.1" hidden="false" customHeight="true" outlineLevel="0" collapsed="false">
      <c r="A42" s="125"/>
      <c r="B42" s="125"/>
      <c r="C42" s="239"/>
      <c r="D42" s="239"/>
      <c r="E42" s="240"/>
      <c r="F42" s="241"/>
      <c r="G42" s="242"/>
      <c r="H42" s="125"/>
      <c r="I42" s="11"/>
      <c r="J42" s="11"/>
      <c r="K42" s="11"/>
      <c r="L42" s="11"/>
    </row>
    <row r="43" customFormat="false" ht="20.1" hidden="false" customHeight="true" outlineLevel="0" collapsed="false">
      <c r="A43" s="125"/>
      <c r="B43" s="125"/>
      <c r="C43" s="239"/>
      <c r="D43" s="239"/>
      <c r="E43" s="239"/>
      <c r="F43" s="241"/>
      <c r="G43" s="242"/>
      <c r="H43" s="125"/>
      <c r="I43" s="11"/>
      <c r="J43" s="11"/>
      <c r="K43" s="11"/>
      <c r="L43" s="11"/>
    </row>
    <row r="44" customFormat="false" ht="20.1" hidden="false" customHeight="true" outlineLevel="0" collapsed="false">
      <c r="A44" s="125"/>
      <c r="B44" s="125"/>
      <c r="C44" s="239"/>
      <c r="D44" s="239"/>
      <c r="E44" s="239"/>
      <c r="F44" s="125"/>
      <c r="G44" s="242"/>
      <c r="H44" s="125"/>
      <c r="I44" s="11"/>
      <c r="J44" s="11"/>
      <c r="K44" s="11"/>
      <c r="L44" s="11"/>
    </row>
    <row r="45" customFormat="false" ht="20.1" hidden="false" customHeight="true" outlineLevel="0" collapsed="false">
      <c r="A45" s="125"/>
      <c r="B45" s="125"/>
      <c r="C45" s="239"/>
      <c r="D45" s="239"/>
      <c r="E45" s="240"/>
      <c r="F45" s="125"/>
      <c r="G45" s="242"/>
      <c r="H45" s="125"/>
      <c r="I45" s="11"/>
      <c r="J45" s="11"/>
      <c r="K45" s="11"/>
      <c r="L45" s="11"/>
    </row>
    <row r="46" customFormat="false" ht="20.1" hidden="false" customHeight="true" outlineLevel="0" collapsed="false">
      <c r="A46" s="125"/>
      <c r="B46" s="125"/>
      <c r="C46" s="239"/>
      <c r="D46" s="239"/>
      <c r="E46" s="240"/>
      <c r="F46" s="241"/>
      <c r="G46" s="242"/>
      <c r="H46" s="125"/>
      <c r="I46" s="11"/>
      <c r="J46" s="11"/>
      <c r="K46" s="11"/>
      <c r="L46" s="11"/>
    </row>
    <row r="47" customFormat="false" ht="20.1" hidden="false" customHeight="true" outlineLevel="0" collapsed="false">
      <c r="A47" s="125"/>
      <c r="B47" s="125"/>
      <c r="C47" s="239"/>
      <c r="D47" s="239"/>
      <c r="E47" s="240"/>
      <c r="F47" s="241"/>
      <c r="G47" s="242"/>
      <c r="H47" s="125"/>
      <c r="I47" s="11"/>
      <c r="J47" s="11"/>
      <c r="K47" s="11"/>
      <c r="L47" s="11"/>
    </row>
    <row r="48" customFormat="false" ht="20.1" hidden="false" customHeight="true" outlineLevel="0" collapsed="false">
      <c r="A48" s="125"/>
      <c r="B48" s="125"/>
      <c r="C48" s="239"/>
      <c r="D48" s="239"/>
      <c r="E48" s="240"/>
      <c r="F48" s="241"/>
      <c r="G48" s="242"/>
      <c r="H48" s="125"/>
      <c r="I48" s="11"/>
      <c r="J48" s="11"/>
      <c r="K48" s="11"/>
      <c r="L48" s="11"/>
    </row>
    <row r="49" customFormat="false" ht="20.1" hidden="false" customHeight="true" outlineLevel="0" collapsed="false">
      <c r="A49" s="125"/>
      <c r="B49" s="125"/>
      <c r="C49" s="239"/>
      <c r="D49" s="239"/>
      <c r="E49" s="240"/>
      <c r="F49" s="125"/>
      <c r="G49" s="242"/>
      <c r="H49" s="125"/>
      <c r="I49" s="11"/>
      <c r="J49" s="11"/>
      <c r="K49" s="11"/>
      <c r="L49" s="11"/>
    </row>
    <row r="50" customFormat="false" ht="20.1" hidden="false" customHeight="true" outlineLevel="0" collapsed="false">
      <c r="A50" s="125"/>
      <c r="B50" s="125"/>
      <c r="C50" s="239"/>
      <c r="D50" s="239"/>
      <c r="E50" s="240"/>
      <c r="F50" s="125"/>
      <c r="G50" s="242"/>
      <c r="H50" s="125"/>
      <c r="I50" s="11"/>
      <c r="J50" s="11"/>
      <c r="K50" s="11"/>
      <c r="L50" s="11"/>
    </row>
    <row r="51" customFormat="false" ht="20.1" hidden="false" customHeight="true" outlineLevel="0" collapsed="false">
      <c r="A51" s="125"/>
      <c r="B51" s="125"/>
      <c r="C51" s="239"/>
      <c r="D51" s="239"/>
      <c r="E51" s="239"/>
      <c r="F51" s="241"/>
      <c r="G51" s="242"/>
      <c r="H51" s="125"/>
      <c r="I51" s="11"/>
      <c r="J51" s="11"/>
      <c r="K51" s="11"/>
      <c r="L51" s="11"/>
    </row>
    <row r="52" customFormat="false" ht="20.1" hidden="false" customHeight="true" outlineLevel="0" collapsed="false">
      <c r="A52" s="125"/>
      <c r="B52" s="125"/>
      <c r="C52" s="239"/>
      <c r="D52" s="239"/>
      <c r="E52" s="240"/>
      <c r="F52" s="125"/>
      <c r="G52" s="242"/>
      <c r="H52" s="125"/>
      <c r="I52" s="11"/>
      <c r="J52" s="11"/>
      <c r="K52" s="11"/>
      <c r="L52" s="11"/>
    </row>
    <row r="53" customFormat="false" ht="20.1" hidden="false" customHeight="true" outlineLevel="0" collapsed="false">
      <c r="A53" s="125"/>
      <c r="B53" s="125"/>
      <c r="C53" s="239"/>
      <c r="D53" s="239"/>
      <c r="E53" s="240"/>
      <c r="F53" s="241"/>
      <c r="G53" s="242"/>
      <c r="H53" s="125"/>
      <c r="I53" s="11"/>
      <c r="J53" s="11"/>
      <c r="K53" s="11"/>
      <c r="L53" s="11"/>
    </row>
    <row r="54" customFormat="false" ht="20.1" hidden="false" customHeight="true" outlineLevel="0" collapsed="false">
      <c r="A54" s="125"/>
      <c r="B54" s="125"/>
      <c r="C54" s="239"/>
      <c r="D54" s="239"/>
      <c r="E54" s="240"/>
      <c r="F54" s="125"/>
      <c r="G54" s="242"/>
      <c r="H54" s="125"/>
      <c r="I54" s="11"/>
      <c r="J54" s="11"/>
      <c r="K54" s="11"/>
      <c r="L54" s="11"/>
    </row>
    <row r="55" customFormat="false" ht="20.1" hidden="false" customHeight="true" outlineLevel="0" collapsed="false">
      <c r="A55" s="125"/>
      <c r="B55" s="125"/>
      <c r="C55" s="239"/>
      <c r="D55" s="239"/>
      <c r="E55" s="240"/>
      <c r="F55" s="125"/>
      <c r="G55" s="242"/>
      <c r="H55" s="125"/>
      <c r="I55" s="11"/>
      <c r="J55" s="11"/>
      <c r="K55" s="11"/>
      <c r="L55" s="11"/>
    </row>
    <row r="56" customFormat="false" ht="20.1" hidden="false" customHeight="true" outlineLevel="0" collapsed="false">
      <c r="A56" s="125"/>
      <c r="B56" s="125"/>
      <c r="C56" s="239"/>
      <c r="D56" s="239"/>
      <c r="E56" s="240"/>
      <c r="F56" s="241"/>
      <c r="G56" s="242"/>
      <c r="H56" s="125"/>
      <c r="I56" s="11"/>
      <c r="J56" s="11"/>
      <c r="K56" s="11"/>
      <c r="L56" s="11"/>
    </row>
    <row r="57" customFormat="false" ht="20.1" hidden="false" customHeight="true" outlineLevel="0" collapsed="false">
      <c r="A57" s="125"/>
      <c r="B57" s="125"/>
      <c r="C57" s="239"/>
      <c r="D57" s="239"/>
      <c r="E57" s="240"/>
      <c r="F57" s="241"/>
      <c r="G57" s="242"/>
      <c r="H57" s="125"/>
      <c r="I57" s="11"/>
      <c r="J57" s="11"/>
      <c r="K57" s="11"/>
      <c r="L57" s="11"/>
    </row>
    <row r="58" customFormat="false" ht="20.1" hidden="false" customHeight="true" outlineLevel="0" collapsed="false">
      <c r="A58" s="125"/>
      <c r="B58" s="125"/>
      <c r="C58" s="239"/>
      <c r="D58" s="239"/>
      <c r="E58" s="239"/>
      <c r="F58" s="241"/>
      <c r="G58" s="242"/>
      <c r="H58" s="125"/>
      <c r="I58" s="11"/>
      <c r="J58" s="11"/>
      <c r="K58" s="11"/>
      <c r="L58" s="11"/>
    </row>
    <row r="59" customFormat="false" ht="20.1" hidden="false" customHeight="true" outlineLevel="0" collapsed="false">
      <c r="A59" s="125"/>
      <c r="B59" s="125"/>
      <c r="C59" s="239"/>
      <c r="D59" s="239"/>
      <c r="E59" s="240"/>
      <c r="F59" s="241"/>
      <c r="G59" s="242"/>
      <c r="H59" s="125"/>
      <c r="I59" s="11"/>
      <c r="J59" s="11"/>
      <c r="K59" s="11"/>
      <c r="L59" s="11"/>
    </row>
    <row r="60" customFormat="false" ht="20.1" hidden="false" customHeight="true" outlineLevel="0" collapsed="false">
      <c r="A60" s="125"/>
      <c r="B60" s="125"/>
      <c r="C60" s="239"/>
      <c r="D60" s="239"/>
      <c r="E60" s="240"/>
      <c r="F60" s="125"/>
      <c r="G60" s="242"/>
      <c r="H60" s="125"/>
      <c r="I60" s="11"/>
      <c r="J60" s="11"/>
      <c r="K60" s="11"/>
      <c r="L60" s="11"/>
    </row>
    <row r="61" customFormat="false" ht="20.1" hidden="false" customHeight="true" outlineLevel="0" collapsed="false">
      <c r="A61" s="125"/>
      <c r="B61" s="125"/>
      <c r="C61" s="239"/>
      <c r="D61" s="239"/>
      <c r="E61" s="240"/>
      <c r="F61" s="125"/>
      <c r="G61" s="242"/>
      <c r="H61" s="125"/>
      <c r="I61" s="11"/>
      <c r="J61" s="11"/>
      <c r="K61" s="11"/>
      <c r="L61" s="11"/>
    </row>
    <row r="62" customFormat="false" ht="20.1" hidden="false" customHeight="true" outlineLevel="0" collapsed="false">
      <c r="A62" s="125"/>
      <c r="B62" s="125"/>
      <c r="C62" s="239"/>
      <c r="D62" s="239"/>
      <c r="E62" s="243"/>
      <c r="F62" s="125"/>
      <c r="G62" s="242"/>
      <c r="H62" s="125"/>
      <c r="I62" s="11"/>
      <c r="J62" s="11"/>
      <c r="K62" s="11"/>
      <c r="L62" s="11"/>
    </row>
    <row r="63" customFormat="false" ht="20.1" hidden="false" customHeight="true" outlineLevel="0" collapsed="false">
      <c r="A63" s="125"/>
      <c r="B63" s="125"/>
      <c r="C63" s="239"/>
      <c r="D63" s="239"/>
      <c r="E63" s="239"/>
      <c r="F63" s="241"/>
      <c r="G63" s="242"/>
      <c r="H63" s="125"/>
      <c r="I63" s="11"/>
      <c r="J63" s="11"/>
      <c r="K63" s="11"/>
      <c r="L63" s="11"/>
    </row>
    <row r="64" customFormat="false" ht="20.1" hidden="false" customHeight="true" outlineLevel="0" collapsed="false">
      <c r="A64" s="125"/>
      <c r="B64" s="125"/>
      <c r="C64" s="239"/>
      <c r="D64" s="239"/>
      <c r="E64" s="239"/>
      <c r="F64" s="241"/>
      <c r="G64" s="242"/>
      <c r="H64" s="125"/>
      <c r="I64" s="11"/>
      <c r="J64" s="11"/>
      <c r="K64" s="11"/>
      <c r="L64" s="11"/>
    </row>
    <row r="65" customFormat="false" ht="20.1" hidden="false" customHeight="true" outlineLevel="0" collapsed="false">
      <c r="A65" s="125"/>
      <c r="B65" s="125"/>
      <c r="C65" s="239"/>
      <c r="D65" s="239"/>
      <c r="E65" s="240"/>
      <c r="F65" s="125"/>
      <c r="G65" s="242"/>
      <c r="H65" s="125"/>
      <c r="I65" s="11"/>
      <c r="J65" s="11"/>
      <c r="K65" s="11"/>
      <c r="L65" s="11"/>
    </row>
    <row r="66" customFormat="false" ht="20.1" hidden="false" customHeight="true" outlineLevel="0" collapsed="false">
      <c r="A66" s="125"/>
      <c r="B66" s="125"/>
      <c r="C66" s="239"/>
      <c r="D66" s="239"/>
      <c r="E66" s="239"/>
      <c r="F66" s="241"/>
      <c r="G66" s="242"/>
      <c r="H66" s="125"/>
      <c r="I66" s="11"/>
      <c r="J66" s="11"/>
      <c r="K66" s="11"/>
      <c r="L66" s="11"/>
    </row>
    <row r="67" customFormat="false" ht="20.1" hidden="false" customHeight="true" outlineLevel="0" collapsed="false">
      <c r="A67" s="125"/>
      <c r="B67" s="125"/>
      <c r="C67" s="239"/>
      <c r="D67" s="239"/>
      <c r="E67" s="240"/>
      <c r="F67" s="125"/>
      <c r="G67" s="242"/>
      <c r="H67" s="125"/>
      <c r="I67" s="11"/>
      <c r="J67" s="11"/>
      <c r="K67" s="11"/>
      <c r="L67" s="11"/>
    </row>
    <row r="68" customFormat="false" ht="20.1" hidden="false" customHeight="true" outlineLevel="0" collapsed="false">
      <c r="A68" s="125"/>
      <c r="B68" s="125"/>
      <c r="C68" s="239"/>
      <c r="D68" s="239"/>
      <c r="E68" s="240"/>
      <c r="F68" s="125"/>
      <c r="G68" s="242"/>
      <c r="H68" s="125"/>
      <c r="I68" s="11"/>
      <c r="J68" s="11"/>
      <c r="K68" s="11"/>
      <c r="L68" s="11"/>
    </row>
    <row r="69" customFormat="false" ht="20.1" hidden="false" customHeight="true" outlineLevel="0" collapsed="false">
      <c r="A69" s="125"/>
      <c r="B69" s="125"/>
      <c r="C69" s="239"/>
      <c r="D69" s="239"/>
      <c r="E69" s="239"/>
      <c r="F69" s="241"/>
      <c r="G69" s="242"/>
      <c r="H69" s="125"/>
      <c r="I69" s="11"/>
      <c r="J69" s="11"/>
      <c r="K69" s="11"/>
      <c r="L69" s="11"/>
    </row>
    <row r="70" customFormat="false" ht="20.1" hidden="false" customHeight="true" outlineLevel="0" collapsed="false">
      <c r="A70" s="125"/>
      <c r="B70" s="125"/>
      <c r="C70" s="239"/>
      <c r="D70" s="239"/>
      <c r="E70" s="239"/>
      <c r="F70" s="241"/>
      <c r="G70" s="242"/>
      <c r="H70" s="125"/>
      <c r="I70" s="11"/>
      <c r="J70" s="11"/>
      <c r="K70" s="11"/>
      <c r="L70" s="11"/>
    </row>
    <row r="71" customFormat="false" ht="20.1" hidden="false" customHeight="true" outlineLevel="0" collapsed="false">
      <c r="A71" s="125"/>
      <c r="B71" s="125"/>
      <c r="C71" s="239"/>
      <c r="D71" s="239"/>
      <c r="E71" s="240"/>
      <c r="F71" s="241"/>
      <c r="G71" s="242"/>
      <c r="H71" s="125"/>
      <c r="I71" s="11"/>
      <c r="J71" s="11"/>
      <c r="K71" s="11"/>
      <c r="L71" s="11"/>
    </row>
    <row r="72" customFormat="false" ht="20.1" hidden="false" customHeight="true" outlineLevel="0" collapsed="false">
      <c r="A72" s="125"/>
      <c r="B72" s="125"/>
      <c r="C72" s="239"/>
      <c r="D72" s="239"/>
      <c r="E72" s="240"/>
      <c r="F72" s="241"/>
      <c r="G72" s="242"/>
      <c r="H72" s="125"/>
      <c r="I72" s="11"/>
      <c r="J72" s="11"/>
      <c r="K72" s="11"/>
      <c r="L72" s="11"/>
    </row>
    <row r="73" customFormat="false" ht="12.75" hidden="false" customHeight="false" outlineLevel="0" collapsed="false">
      <c r="A73" s="11"/>
      <c r="B73" s="11"/>
      <c r="C73" s="11"/>
      <c r="D73" s="11"/>
      <c r="E73" s="11"/>
      <c r="F73" s="11"/>
      <c r="G73" s="11"/>
      <c r="H73" s="11"/>
      <c r="I73" s="11"/>
      <c r="J73" s="11"/>
      <c r="K73" s="11"/>
      <c r="L73" s="11"/>
    </row>
    <row r="74" customFormat="false" ht="12.75" hidden="false" customHeight="false" outlineLevel="0" collapsed="false">
      <c r="A74" s="11"/>
      <c r="B74" s="11"/>
      <c r="C74" s="11"/>
      <c r="D74" s="11"/>
      <c r="E74" s="11"/>
      <c r="F74" s="11"/>
      <c r="G74" s="11"/>
      <c r="H74" s="11"/>
      <c r="I74" s="11"/>
      <c r="J74" s="11"/>
      <c r="K74" s="11"/>
      <c r="L74" s="11"/>
    </row>
    <row r="75" customFormat="false" ht="12.75" hidden="false" customHeight="false" outlineLevel="0" collapsed="false">
      <c r="A75" s="11"/>
      <c r="B75" s="11"/>
      <c r="C75" s="11"/>
      <c r="D75" s="11"/>
      <c r="E75" s="11"/>
      <c r="F75" s="11"/>
      <c r="G75" s="11"/>
      <c r="H75" s="11"/>
      <c r="I75" s="11"/>
      <c r="J75" s="11"/>
      <c r="K75" s="11"/>
      <c r="L75" s="11"/>
    </row>
    <row r="76" customFormat="false" ht="12.75" hidden="false" customHeight="false" outlineLevel="0" collapsed="false">
      <c r="A76" s="11"/>
      <c r="B76" s="11"/>
      <c r="C76" s="11"/>
      <c r="D76" s="11"/>
      <c r="E76" s="11"/>
      <c r="F76" s="11"/>
      <c r="G76" s="11"/>
      <c r="H76" s="11"/>
      <c r="I76" s="11"/>
      <c r="J76" s="11"/>
      <c r="K76" s="11"/>
      <c r="L76" s="11"/>
    </row>
    <row r="77" customFormat="false" ht="12.75" hidden="false" customHeight="false" outlineLevel="0" collapsed="false">
      <c r="A77" s="11"/>
      <c r="B77" s="11"/>
      <c r="C77" s="11"/>
      <c r="D77" s="11"/>
      <c r="E77" s="11"/>
      <c r="F77" s="11"/>
      <c r="G77" s="11"/>
      <c r="H77" s="11"/>
      <c r="I77" s="11"/>
      <c r="J77" s="11"/>
      <c r="K77" s="11"/>
      <c r="L77" s="11"/>
    </row>
    <row r="78" customFormat="false" ht="12.75" hidden="false" customHeight="false" outlineLevel="0" collapsed="false">
      <c r="A78" s="11"/>
      <c r="B78" s="11"/>
      <c r="C78" s="11"/>
      <c r="D78" s="11"/>
      <c r="E78" s="11"/>
      <c r="F78" s="11"/>
      <c r="G78" s="11"/>
      <c r="H78" s="11"/>
      <c r="I78" s="11"/>
      <c r="J78" s="11"/>
      <c r="K78" s="11"/>
      <c r="L78" s="11"/>
    </row>
    <row r="79" customFormat="false" ht="12.75" hidden="false" customHeight="false" outlineLevel="0" collapsed="false">
      <c r="A79" s="11"/>
      <c r="B79" s="11"/>
      <c r="C79" s="11"/>
      <c r="D79" s="11"/>
      <c r="E79" s="11"/>
      <c r="F79" s="11"/>
      <c r="G79" s="11"/>
      <c r="H79" s="11"/>
      <c r="I79" s="11"/>
      <c r="J79" s="11"/>
      <c r="K79" s="11"/>
      <c r="L79" s="11"/>
    </row>
    <row r="80" customFormat="false" ht="12.75" hidden="false" customHeight="false" outlineLevel="0" collapsed="false">
      <c r="A80" s="11"/>
      <c r="B80" s="11"/>
      <c r="C80" s="11"/>
      <c r="D80" s="11"/>
      <c r="E80" s="11"/>
      <c r="F80" s="11"/>
      <c r="G80" s="11"/>
      <c r="H80" s="11"/>
      <c r="I80" s="11"/>
      <c r="J80" s="11"/>
      <c r="K80" s="11"/>
      <c r="L80" s="11"/>
    </row>
  </sheetData>
  <mergeCells count="1">
    <mergeCell ref="A6:H6"/>
  </mergeCells>
  <printOptions headings="false" gridLines="false" gridLinesSet="true" horizontalCentered="fals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true" outlineLevel="0" max="2" min="2" style="0" width="5.85"/>
    <col collapsed="false" customWidth="true" hidden="false" outlineLevel="0" max="3" min="3" style="0" width="20.7"/>
    <col collapsed="false" customWidth="true" hidden="false" outlineLevel="0" max="4" min="4" style="0" width="18.7"/>
    <col collapsed="false" customWidth="true" hidden="false" outlineLevel="0" max="5" min="5" style="0" width="20.7"/>
    <col collapsed="false" customWidth="true" hidden="false" outlineLevel="0" max="7" min="6" style="0" width="10.71"/>
    <col collapsed="false" customWidth="true" hidden="false" outlineLevel="0" max="8" min="8" style="0" width="6.7"/>
  </cols>
  <sheetData>
    <row r="1" customFormat="false" ht="20.1" hidden="false" customHeight="true" outlineLevel="0" collapsed="false">
      <c r="A1" s="12" t="str">
        <f aca="false">Tytuł!C10</f>
        <v>MARIAN DYLEWSKI </v>
      </c>
      <c r="B1" s="12"/>
      <c r="C1" s="1"/>
      <c r="D1" s="1"/>
      <c r="E1" s="13" t="s">
        <v>15</v>
      </c>
      <c r="F1" s="14" t="str">
        <f aca="false">Tytuł!$C$14</f>
        <v>ANNA MISZTAL</v>
      </c>
      <c r="G1" s="1"/>
      <c r="H1" s="1"/>
      <c r="I1" s="1"/>
      <c r="J1" s="1"/>
      <c r="K1" s="1"/>
      <c r="L1" s="1"/>
    </row>
    <row r="2" customFormat="false" ht="12.75" hidden="false" customHeight="false" outlineLevel="0" collapsed="false">
      <c r="A2" s="1"/>
      <c r="B2" s="1"/>
      <c r="C2" s="1"/>
      <c r="D2" s="1"/>
      <c r="E2" s="13" t="s">
        <v>5</v>
      </c>
      <c r="F2" s="14" t="str">
        <f aca="false">Tytuł!$G$10</f>
        <v>JUNIORZY</v>
      </c>
      <c r="G2" s="1"/>
      <c r="H2" s="1"/>
      <c r="I2" s="1"/>
      <c r="J2" s="1"/>
      <c r="K2" s="1"/>
      <c r="L2" s="1"/>
    </row>
    <row r="3" customFormat="false" ht="12.75" hidden="false" customHeight="false" outlineLevel="0" collapsed="false">
      <c r="A3" s="13"/>
      <c r="B3" s="13"/>
      <c r="C3" s="13"/>
      <c r="D3" s="1"/>
      <c r="E3" s="13" t="s">
        <v>9</v>
      </c>
      <c r="F3" s="14" t="str">
        <f aca="false">Tytuł!$G$12</f>
        <v>GDYNIA</v>
      </c>
      <c r="G3" s="15"/>
      <c r="H3" s="1"/>
      <c r="I3" s="1"/>
      <c r="J3" s="1"/>
      <c r="K3" s="1"/>
      <c r="L3" s="1"/>
    </row>
    <row r="4" customFormat="false" ht="12.75" hidden="false" customHeight="false" outlineLevel="0" collapsed="false">
      <c r="A4" s="13"/>
      <c r="B4" s="13"/>
      <c r="C4" s="219" t="s">
        <v>184</v>
      </c>
      <c r="D4" s="220"/>
      <c r="E4" s="13" t="s">
        <v>13</v>
      </c>
      <c r="F4" s="14" t="str">
        <f aca="false">Tytuł!$G$14</f>
        <v>11-14.08.08</v>
      </c>
      <c r="G4" s="15"/>
      <c r="H4" s="1"/>
      <c r="I4" s="1"/>
      <c r="J4" s="1"/>
      <c r="K4" s="1"/>
      <c r="L4" s="1"/>
    </row>
    <row r="5" customFormat="false" ht="12.75" hidden="false" customHeight="false" outlineLevel="0" collapsed="false">
      <c r="A5" s="1"/>
      <c r="B5" s="1"/>
      <c r="C5" s="14"/>
      <c r="D5" s="1"/>
      <c r="E5" s="1"/>
      <c r="F5" s="1"/>
      <c r="G5" s="1"/>
      <c r="H5" s="1"/>
      <c r="I5" s="1"/>
      <c r="J5" s="1"/>
      <c r="K5" s="1"/>
      <c r="L5" s="1"/>
    </row>
    <row r="6" customFormat="false" ht="15" hidden="false" customHeight="false" outlineLevel="0" collapsed="false">
      <c r="A6" s="16" t="s">
        <v>185</v>
      </c>
      <c r="B6" s="16"/>
      <c r="C6" s="16"/>
      <c r="D6" s="16"/>
      <c r="E6" s="16"/>
      <c r="F6" s="16"/>
      <c r="G6" s="16"/>
      <c r="H6" s="16"/>
      <c r="I6" s="1"/>
      <c r="J6" s="1"/>
      <c r="K6" s="1"/>
      <c r="L6" s="1"/>
    </row>
    <row r="7" customFormat="false" ht="13.5" hidden="false" customHeight="false" outlineLevel="0" collapsed="false">
      <c r="A7" s="221" t="s">
        <v>171</v>
      </c>
      <c r="B7" s="1"/>
      <c r="C7" s="1"/>
      <c r="D7" s="1"/>
      <c r="E7" s="1"/>
      <c r="F7" s="1"/>
      <c r="G7" s="1"/>
      <c r="H7" s="1"/>
      <c r="I7" s="1"/>
      <c r="J7" s="1"/>
      <c r="K7" s="1"/>
      <c r="L7" s="1"/>
    </row>
    <row r="8" customFormat="false" ht="20.1" hidden="false" customHeight="true" outlineLevel="0" collapsed="false">
      <c r="A8" s="17" t="s">
        <v>186</v>
      </c>
      <c r="B8" s="222" t="s">
        <v>17</v>
      </c>
      <c r="C8" s="18" t="s">
        <v>18</v>
      </c>
      <c r="D8" s="18" t="s">
        <v>19</v>
      </c>
      <c r="E8" s="18" t="s">
        <v>20</v>
      </c>
      <c r="F8" s="18" t="s">
        <v>21</v>
      </c>
      <c r="G8" s="18" t="s">
        <v>22</v>
      </c>
      <c r="H8" s="19" t="s">
        <v>187</v>
      </c>
      <c r="I8" s="1"/>
      <c r="J8" s="1"/>
      <c r="K8" s="1"/>
      <c r="L8" s="1"/>
    </row>
    <row r="9" customFormat="false" ht="20.1" hidden="false" customHeight="true" outlineLevel="0" collapsed="false">
      <c r="A9" s="226" t="n">
        <v>1</v>
      </c>
      <c r="B9" s="224" t="n">
        <f aca="false">'16(D)'!N40</f>
        <v>3</v>
      </c>
      <c r="C9" s="34" t="str">
        <f aca="false">VLOOKUP(B9,'ListaTG(D)'!$A$10:$R$41,2)</f>
        <v>DASZKIEWICZ</v>
      </c>
      <c r="D9" s="34" t="str">
        <f aca="false">VLOOKUP(B9,'ListaTG(D)'!$A$10:$R$41,3)</f>
        <v>SZYMON</v>
      </c>
      <c r="E9" s="34" t="str">
        <f aca="false">VLOOKUP(B9,'ListaTG(D)'!$A$10:$R$41,4)</f>
        <v>TKS ARKA GDYNIA</v>
      </c>
      <c r="F9" s="25" t="n">
        <f aca="false">VLOOKUP(B9,'ListaTG(D)'!$A$10:$V$41,17)</f>
        <v>0</v>
      </c>
      <c r="G9" s="225" t="n">
        <f aca="false">VLOOKUP(B9,'ListaTG(D)'!$A$10:$V$41,18)</f>
        <v>0</v>
      </c>
      <c r="H9" s="32" t="str">
        <f aca="false">IF((D4=1),"180",IF((D4=2),"100",IF((D4=3),"64",IF((D4=4),"48",IF((D4=5),"32","")))))</f>
        <v/>
      </c>
      <c r="I9" s="1"/>
      <c r="J9" s="1"/>
      <c r="K9" s="1"/>
      <c r="L9" s="1"/>
    </row>
    <row r="10" customFormat="false" ht="20.1" hidden="false" customHeight="true" outlineLevel="0" collapsed="false">
      <c r="A10" s="226"/>
      <c r="B10" s="227" t="n">
        <f aca="false">'16(D)'!N40</f>
        <v>3</v>
      </c>
      <c r="C10" s="34" t="str">
        <f aca="false">VLOOKUP(B10,'ListaTG(D)'!$A$10:$R$41,5)</f>
        <v>KUJAWA</v>
      </c>
      <c r="D10" s="34" t="str">
        <f aca="false">VLOOKUP(B10,'ListaTG(D)'!$A$10:$R$41,6)</f>
        <v>DAWID</v>
      </c>
      <c r="E10" s="34" t="str">
        <f aca="false">VLOOKUP(B10,'ListaTG(D)'!$A$10:$R$41,7)</f>
        <v>KTT KOŁOBRZEG</v>
      </c>
      <c r="F10" s="25" t="n">
        <f aca="false">VLOOKUP(B10,'ListaTG(D)'!$A$10:$V$41,21)</f>
        <v>0</v>
      </c>
      <c r="G10" s="225" t="n">
        <f aca="false">VLOOKUP(B10,'ListaTG(D)'!$A$10:$V$41,22)</f>
        <v>0</v>
      </c>
      <c r="H10" s="32" t="str">
        <f aca="false">IF((D4=1),"120",IF((D4=2),"64",IF((D4=3),"48",IF((D4=4),"36",IF((D4=5),"20","")))))</f>
        <v/>
      </c>
      <c r="I10" s="1"/>
      <c r="J10" s="1"/>
      <c r="K10" s="1"/>
      <c r="L10" s="1"/>
    </row>
    <row r="11" customFormat="false" ht="20.1" hidden="false" customHeight="true" outlineLevel="0" collapsed="false">
      <c r="A11" s="226" t="s">
        <v>192</v>
      </c>
      <c r="B11" s="227" t="n">
        <f aca="false">'16(D)'!O40</f>
        <v>5</v>
      </c>
      <c r="C11" s="34" t="str">
        <f aca="false">VLOOKUP(B11,'ListaTG(D)'!$A$10:$R$41,2)</f>
        <v>MLAZGA</v>
      </c>
      <c r="D11" s="34" t="str">
        <f aca="false">VLOOKUP(B11,'ListaTG(D)'!$A$10:$R$41,3)</f>
        <v>ADAM</v>
      </c>
      <c r="E11" s="34" t="str">
        <f aca="false">VLOOKUP(B11,'ListaTG(D)'!$A$10:$R$41,4)</f>
        <v>KT BAŁTYK KOSZALIN</v>
      </c>
      <c r="F11" s="25" t="n">
        <f aca="false">VLOOKUP(B11,'ListaTG(D)'!$A$10:$V$41,17)</f>
        <v>0</v>
      </c>
      <c r="G11" s="225" t="n">
        <f aca="false">VLOOKUP(B11,'ListaTG(D)'!$A$10:$V$41,18)</f>
        <v>0</v>
      </c>
      <c r="H11" s="32" t="str">
        <f aca="false">IF((D4=1),"64",IF((D4=2),"48",IF((D4=3),"36",IF((D4=4),"28",IF((D4=5),"16","")))))</f>
        <v/>
      </c>
      <c r="I11" s="1"/>
      <c r="J11" s="1"/>
      <c r="K11" s="1"/>
      <c r="L11" s="1"/>
    </row>
    <row r="12" customFormat="false" ht="20.1" hidden="false" customHeight="true" outlineLevel="0" collapsed="false">
      <c r="A12" s="226"/>
      <c r="B12" s="227" t="n">
        <f aca="false">'16(D)'!O40</f>
        <v>5</v>
      </c>
      <c r="C12" s="34" t="str">
        <f aca="false">VLOOKUP(B12,'ListaTG(D)'!$A$10:$R$41,5)</f>
        <v>MLAZGA</v>
      </c>
      <c r="D12" s="34" t="str">
        <f aca="false">VLOOKUP(B12,'ListaTG(D)'!$A$10:$R$41,6)</f>
        <v>KRZYSZTOF</v>
      </c>
      <c r="E12" s="34" t="str">
        <f aca="false">VLOOKUP(B12,'ListaTG(D)'!$A$10:$R$41,7)</f>
        <v>KT BAŁTYK KOSZALIN</v>
      </c>
      <c r="F12" s="25" t="n">
        <f aca="false">VLOOKUP(B12,'ListaTG(D)'!$A$10:$V$41,21)</f>
        <v>0</v>
      </c>
      <c r="G12" s="225" t="n">
        <f aca="false">VLOOKUP(B12,'ListaTG(D)'!$A$10:$V$41,22)</f>
        <v>0</v>
      </c>
      <c r="H12" s="32" t="str">
        <f aca="false">IF((D4=1),"64",IF((D4=2),"48",IF((D4=3),"36",IF((D4=4),"28",IF((D4=5),"16","")))))</f>
        <v/>
      </c>
      <c r="I12" s="1"/>
      <c r="J12" s="1"/>
      <c r="K12" s="1"/>
      <c r="L12" s="1"/>
    </row>
    <row r="13" customFormat="false" ht="20.1" hidden="false" customHeight="true" outlineLevel="0" collapsed="false">
      <c r="A13" s="244" t="s">
        <v>188</v>
      </c>
      <c r="B13" s="224" t="n">
        <f aca="false">'16(D)'!O24</f>
        <v>1</v>
      </c>
      <c r="C13" s="34" t="str">
        <f aca="false">VLOOKUP(B13,'ListaTG(D)'!$A$10:$R$41,2)</f>
        <v>JÓŹWICKI</v>
      </c>
      <c r="D13" s="34" t="str">
        <f aca="false">VLOOKUP(B13,'ListaTG(D)'!$A$10:$R$41,3)</f>
        <v>MARIUSZ</v>
      </c>
      <c r="E13" s="34" t="str">
        <f aca="false">VLOOKUP(B13,'ListaTG(D)'!$A$10:$R$41,4)</f>
        <v>TKS ARKA GDYNIA</v>
      </c>
      <c r="F13" s="25" t="n">
        <f aca="false">VLOOKUP(B13,'ListaTG(D)'!$A$10:$V$41,17)</f>
        <v>0</v>
      </c>
      <c r="G13" s="225" t="n">
        <f aca="false">VLOOKUP(B13,'ListaTG(D)'!$A$10:$V$41,18)</f>
        <v>0</v>
      </c>
      <c r="H13" s="32" t="str">
        <f aca="false">IF((D4=1),"48",IF((D4=2),"32",IF((D4=3),"24",IF((D4=4),"20",IF((D4=5),"12","")))))</f>
        <v/>
      </c>
      <c r="I13" s="1"/>
      <c r="J13" s="1"/>
      <c r="K13" s="1"/>
      <c r="L13" s="1"/>
    </row>
    <row r="14" customFormat="false" ht="20.1" hidden="false" customHeight="true" outlineLevel="0" collapsed="false">
      <c r="A14" s="244"/>
      <c r="B14" s="227" t="n">
        <f aca="false">'16(D)'!O24</f>
        <v>1</v>
      </c>
      <c r="C14" s="34" t="str">
        <f aca="false">VLOOKUP(B14,'ListaTG(D)'!$A$10:$R$41,5)</f>
        <v>DETKO</v>
      </c>
      <c r="D14" s="34" t="str">
        <f aca="false">VLOOKUP(B14,'ListaTG(D)'!$A$10:$R$41,6)</f>
        <v>ADAM</v>
      </c>
      <c r="E14" s="34" t="str">
        <f aca="false">VLOOKUP(B14,'ListaTG(D)'!$A$10:$R$41,7)</f>
        <v>GTT LECHIA GDANSK</v>
      </c>
      <c r="F14" s="25" t="n">
        <f aca="false">VLOOKUP(B14,'ListaTG(D)'!$A$10:$V$41,21)</f>
        <v>0</v>
      </c>
      <c r="G14" s="225" t="n">
        <f aca="false">VLOOKUP(B14,'ListaTG(D)'!$A$10:$V$41,22)</f>
        <v>0</v>
      </c>
      <c r="H14" s="32" t="str">
        <f aca="false">IF((D4=1),"48",IF((D4=2),"32",IF((D4=3),"24",IF((D4=4),"20",IF((D4=5),"12","")))))</f>
        <v/>
      </c>
      <c r="I14" s="1"/>
      <c r="J14" s="1"/>
      <c r="K14" s="1"/>
      <c r="L14" s="1"/>
    </row>
    <row r="15" customFormat="false" ht="20.1" hidden="false" customHeight="true" outlineLevel="0" collapsed="false">
      <c r="A15" s="229"/>
      <c r="B15" s="227" t="n">
        <f aca="false">'16(D)'!O56</f>
        <v>2</v>
      </c>
      <c r="C15" s="34" t="str">
        <f aca="false">VLOOKUP(B15,'ListaTG(D)'!$A$10:$R$41,2)</f>
        <v>PAPROCKI</v>
      </c>
      <c r="D15" s="34" t="str">
        <f aca="false">VLOOKUP(B15,'ListaTG(D)'!$A$10:$R$41,3)</f>
        <v>ADAM</v>
      </c>
      <c r="E15" s="34" t="str">
        <f aca="false">VLOOKUP(B15,'ListaTG(D)'!$A$10:$R$41,4)</f>
        <v>RKS OKĘCIE WA-WA</v>
      </c>
      <c r="F15" s="25" t="n">
        <f aca="false">VLOOKUP(B15,'ListaTG(D)'!$A$10:$V$41,17)</f>
        <v>0</v>
      </c>
      <c r="G15" s="225" t="n">
        <f aca="false">VLOOKUP(B15,'ListaTG(D)'!$A$10:$V$41,18)</f>
        <v>0</v>
      </c>
      <c r="H15" s="32" t="str">
        <f aca="false">IF((D4=1),"48",IF((D4=2),"32",IF((D4=3),"24",IF((D4=4),"20",IF((D4=5),"12","")))))</f>
        <v/>
      </c>
      <c r="I15" s="1"/>
      <c r="J15" s="1"/>
      <c r="K15" s="1"/>
      <c r="L15" s="1"/>
    </row>
    <row r="16" customFormat="false" ht="20.1" hidden="false" customHeight="true" outlineLevel="0" collapsed="false">
      <c r="A16" s="229"/>
      <c r="B16" s="231" t="n">
        <f aca="false">'16(D)'!O56</f>
        <v>2</v>
      </c>
      <c r="C16" s="34" t="str">
        <f aca="false">VLOOKUP(B16,'ListaTG(D)'!$A$10:$R$41,5)</f>
        <v>CARUK</v>
      </c>
      <c r="D16" s="34" t="str">
        <f aca="false">VLOOKUP(B16,'ListaTG(D)'!$A$10:$R$41,6)</f>
        <v>MIKOŁAJ</v>
      </c>
      <c r="E16" s="34" t="str">
        <f aca="false">VLOOKUP(B16,'ListaTG(D)'!$A$10:$R$41,7)</f>
        <v>KT BREAK WA-WA</v>
      </c>
      <c r="F16" s="25" t="n">
        <f aca="false">VLOOKUP(B16,'ListaTG(D)'!$A$10:$V$41,21)</f>
        <v>0</v>
      </c>
      <c r="G16" s="225" t="n">
        <f aca="false">VLOOKUP(B16,'ListaTG(D)'!$A$10:$V$41,22)</f>
        <v>0</v>
      </c>
      <c r="H16" s="32" t="str">
        <f aca="false">IF((D4=1),"48",IF((D4=2),"32",IF((D4=3),"24",IF((D4=4),"20",IF((D4=5),"12","")))))</f>
        <v/>
      </c>
      <c r="I16" s="1"/>
      <c r="J16" s="1"/>
      <c r="K16" s="1"/>
      <c r="L16" s="1"/>
    </row>
    <row r="17" customFormat="false" ht="20.1" hidden="false" customHeight="true" outlineLevel="0" collapsed="false">
      <c r="A17" s="228" t="s">
        <v>189</v>
      </c>
      <c r="B17" s="227" t="n">
        <f aca="false">'16(D)'!M16</f>
        <v>7</v>
      </c>
      <c r="C17" s="34" t="str">
        <f aca="false">VLOOKUP(B17,'ListaTG(D)'!$A$10:$R$41,2)</f>
        <v>NOWAK</v>
      </c>
      <c r="D17" s="34" t="str">
        <f aca="false">VLOOKUP(B17,'ListaTG(D)'!$A$10:$R$41,3)</f>
        <v>KAMIL</v>
      </c>
      <c r="E17" s="34" t="str">
        <f aca="false">VLOOKUP(B17,'ListaTG(D)'!$A$10:$R$41,4)</f>
        <v>TKS ARKA GDYNIA</v>
      </c>
      <c r="F17" s="25" t="n">
        <f aca="false">VLOOKUP(B17,'ListaTG(D)'!$A$10:$V$41,17)</f>
        <v>0</v>
      </c>
      <c r="G17" s="225" t="n">
        <f aca="false">VLOOKUP(B17,'ListaTG(D)'!$A$10:$V$41,18)</f>
        <v>0</v>
      </c>
      <c r="H17" s="32" t="str">
        <f aca="false">IF((D4=1),"32",IF((D4=2),"24",IF((D4=3),"18",IF((D4=4),"14",IF((D4=5),"6","")))))</f>
        <v/>
      </c>
      <c r="I17" s="1"/>
      <c r="J17" s="1"/>
      <c r="K17" s="1"/>
      <c r="L17" s="1"/>
    </row>
    <row r="18" customFormat="false" ht="20.1" hidden="false" customHeight="true" outlineLevel="0" collapsed="false">
      <c r="A18" s="228"/>
      <c r="B18" s="227" t="n">
        <f aca="false">'16(D)'!M16</f>
        <v>7</v>
      </c>
      <c r="C18" s="34" t="str">
        <f aca="false">VLOOKUP(B18,'ListaTG(D)'!$A$10:$R$41,5)</f>
        <v>SIERZPUTOWSKI</v>
      </c>
      <c r="D18" s="34" t="str">
        <f aca="false">VLOOKUP(B18,'ListaTG(D)'!$A$10:$R$41,6)</f>
        <v>PIOTR</v>
      </c>
      <c r="E18" s="34" t="str">
        <f aca="false">VLOOKUP(B18,'ListaTG(D)'!$A$10:$R$41,7)</f>
        <v>TKS ARKA GDYNIA</v>
      </c>
      <c r="F18" s="25" t="n">
        <f aca="false">VLOOKUP(B18,'ListaTG(D)'!$A$10:$V$41,21)</f>
        <v>0</v>
      </c>
      <c r="G18" s="225" t="n">
        <f aca="false">VLOOKUP(B18,'ListaTG(D)'!$A$10:$V$41,22)</f>
        <v>0</v>
      </c>
      <c r="H18" s="32" t="str">
        <f aca="false">IF((D4=1),"32",IF((D4=2),"24",IF((D4=3),"18",IF((D4=4),"14",IF((D4=5),"6","")))))</f>
        <v/>
      </c>
      <c r="I18" s="1"/>
      <c r="J18" s="1"/>
      <c r="K18" s="1"/>
      <c r="L18" s="1"/>
    </row>
    <row r="19" customFormat="false" ht="20.1" hidden="false" customHeight="true" outlineLevel="0" collapsed="false">
      <c r="A19" s="230"/>
      <c r="B19" s="227" t="n">
        <f aca="false">'16(D)'!M32</f>
        <v>9</v>
      </c>
      <c r="C19" s="34" t="str">
        <f aca="false">VLOOKUP(B19,'ListaTG(D)'!$A$10:$R$41,2)</f>
        <v>NOWAKOWSKI </v>
      </c>
      <c r="D19" s="34" t="str">
        <f aca="false">VLOOKUP(B19,'ListaTG(D)'!$A$10:$R$41,3)</f>
        <v>MATEUSZ</v>
      </c>
      <c r="E19" s="34" t="str">
        <f aca="false">VLOOKUP(B19,'ListaTG(D)'!$A$10:$R$41,4)</f>
        <v>TKS ARKA GDYNIA</v>
      </c>
      <c r="F19" s="25" t="n">
        <f aca="false">VLOOKUP(B19,'ListaTG(D)'!$A$10:$V$41,17)</f>
        <v>0</v>
      </c>
      <c r="G19" s="225" t="n">
        <f aca="false">VLOOKUP(B19,'ListaTG(D)'!$A$10:$V$41,18)</f>
        <v>0</v>
      </c>
      <c r="H19" s="32" t="str">
        <f aca="false">IF((D4=1),"32",IF((D4=2),"24",IF((D4=3),"18",IF((D4=4),"14",IF((D4=5),"6","")))))</f>
        <v/>
      </c>
      <c r="I19" s="1"/>
      <c r="J19" s="1"/>
      <c r="K19" s="1"/>
      <c r="L19" s="1"/>
    </row>
    <row r="20" customFormat="false" ht="20.1" hidden="false" customHeight="true" outlineLevel="0" collapsed="false">
      <c r="A20" s="230"/>
      <c r="B20" s="227" t="n">
        <f aca="false">'16(D)'!M32</f>
        <v>9</v>
      </c>
      <c r="C20" s="34" t="str">
        <f aca="false">VLOOKUP(B20,'ListaTG(D)'!$A$10:$R$41,5)</f>
        <v>GŁOGOWSKI</v>
      </c>
      <c r="D20" s="34" t="str">
        <f aca="false">VLOOKUP(B20,'ListaTG(D)'!$A$10:$R$41,6)</f>
        <v>MICHAŁ</v>
      </c>
      <c r="E20" s="34" t="str">
        <f aca="false">VLOOKUP(B20,'ListaTG(D)'!$A$10:$R$41,7)</f>
        <v>GTT LECHIA GDANSK</v>
      </c>
      <c r="F20" s="25" t="n">
        <f aca="false">VLOOKUP(B20,'ListaTG(D)'!$A$10:$V$41,21)</f>
        <v>0</v>
      </c>
      <c r="G20" s="225" t="n">
        <f aca="false">VLOOKUP(B20,'ListaTG(D)'!$A$10:$V$41,22)</f>
        <v>0</v>
      </c>
      <c r="H20" s="32" t="str">
        <f aca="false">IF((D4=1),"32",IF((D4=2),"24",IF((D4=3),"18",IF((D4=4),"14",IF((D4=5),"6","")))))</f>
        <v/>
      </c>
      <c r="I20" s="1"/>
      <c r="J20" s="1"/>
      <c r="K20" s="1"/>
      <c r="L20" s="1"/>
    </row>
    <row r="21" customFormat="false" ht="20.1" hidden="false" customHeight="true" outlineLevel="0" collapsed="false">
      <c r="A21" s="230"/>
      <c r="B21" s="227" t="n">
        <f aca="false">'16(D)'!M48</f>
        <v>4</v>
      </c>
      <c r="C21" s="34" t="str">
        <f aca="false">VLOOKUP(B21,'ListaTG(D)'!$A$10:$R$41,2)</f>
        <v>PAŁUBICKI</v>
      </c>
      <c r="D21" s="34" t="str">
        <f aca="false">VLOOKUP(B21,'ListaTG(D)'!$A$10:$R$41,3)</f>
        <v>MACIEJ</v>
      </c>
      <c r="E21" s="34" t="str">
        <f aca="false">VLOOKUP(B21,'ListaTG(D)'!$A$10:$R$41,4)</f>
        <v>GTT LECHIA GDANSK</v>
      </c>
      <c r="F21" s="25" t="n">
        <f aca="false">VLOOKUP(B21,'ListaTG(D)'!$A$10:$V$41,17)</f>
        <v>0</v>
      </c>
      <c r="G21" s="225" t="n">
        <f aca="false">VLOOKUP(B21,'ListaTG(D)'!$A$10:$V$41,18)</f>
        <v>0</v>
      </c>
      <c r="H21" s="32" t="str">
        <f aca="false">IF((D4=1),"32",IF((D4=2),"24",IF((D4=3),"18",IF((D4=4),"14",IF((D4=5),"6","")))))</f>
        <v/>
      </c>
      <c r="I21" s="1"/>
      <c r="J21" s="1"/>
      <c r="K21" s="1"/>
      <c r="L21" s="1"/>
    </row>
    <row r="22" customFormat="false" ht="20.1" hidden="false" customHeight="true" outlineLevel="0" collapsed="false">
      <c r="A22" s="230"/>
      <c r="B22" s="224" t="n">
        <f aca="false">'16(D)'!M48</f>
        <v>4</v>
      </c>
      <c r="C22" s="34" t="str">
        <f aca="false">VLOOKUP(B22,'ListaTG(D)'!$A$10:$R$41,5)</f>
        <v>WAŚKIEL</v>
      </c>
      <c r="D22" s="34" t="str">
        <f aca="false">VLOOKUP(B22,'ListaTG(D)'!$A$10:$R$41,6)</f>
        <v>TOMASZ</v>
      </c>
      <c r="E22" s="34" t="str">
        <f aca="false">VLOOKUP(B22,'ListaTG(D)'!$A$10:$R$41,7)</f>
        <v>SZTT SZCECINEK</v>
      </c>
      <c r="F22" s="25" t="n">
        <f aca="false">VLOOKUP(B22,'ListaTG(D)'!$A$10:$V$41,21)</f>
        <v>0</v>
      </c>
      <c r="G22" s="225" t="n">
        <f aca="false">VLOOKUP(B22,'ListaTG(D)'!$A$10:$V$41,22)</f>
        <v>0</v>
      </c>
      <c r="H22" s="32" t="str">
        <f aca="false">IF((D4=1),"32",IF((D4=2),"24",IF((D4=3),"18",IF((D4=4),"14",IF((D4=5),"6","")))))</f>
        <v/>
      </c>
      <c r="I22" s="1"/>
      <c r="J22" s="1"/>
      <c r="K22" s="1"/>
      <c r="L22" s="1"/>
    </row>
    <row r="23" customFormat="false" ht="20.1" hidden="false" customHeight="true" outlineLevel="0" collapsed="false">
      <c r="A23" s="229"/>
      <c r="B23" s="227" t="n">
        <f aca="false">'16(D)'!M64</f>
        <v>10</v>
      </c>
      <c r="C23" s="34" t="str">
        <f aca="false">VLOOKUP(B23,'ListaTG(D)'!$A$10:$R$41,2)</f>
        <v>SOŁTYKA</v>
      </c>
      <c r="D23" s="34" t="str">
        <f aca="false">VLOOKUP(B23,'ListaTG(D)'!$A$10:$R$41,3)</f>
        <v>TOMASZ</v>
      </c>
      <c r="E23" s="34" t="str">
        <f aca="false">VLOOKUP(B23,'ListaTG(D)'!$A$10:$R$41,4)</f>
        <v>TKS ARKA GDYNIA</v>
      </c>
      <c r="F23" s="25" t="n">
        <f aca="false">VLOOKUP(B23,'ListaTG(D)'!$A$10:$V$41,17)</f>
        <v>0</v>
      </c>
      <c r="G23" s="225" t="n">
        <f aca="false">VLOOKUP(B23,'ListaTG(D)'!$A$10:$V$41,18)</f>
        <v>0</v>
      </c>
      <c r="H23" s="32" t="str">
        <f aca="false">IF((D4=1),"32",IF((D4=2),"24",IF((D4=3),"18",IF((D4=4),"14",IF((D4=5),"6","")))))</f>
        <v/>
      </c>
      <c r="I23" s="1"/>
      <c r="J23" s="1"/>
      <c r="K23" s="1"/>
      <c r="L23" s="1"/>
    </row>
    <row r="24" customFormat="false" ht="20.1" hidden="false" customHeight="true" outlineLevel="0" collapsed="false">
      <c r="A24" s="229"/>
      <c r="B24" s="227" t="n">
        <f aca="false">'16(D)'!M64</f>
        <v>10</v>
      </c>
      <c r="C24" s="34" t="str">
        <f aca="false">VLOOKUP(B24,'ListaTG(D)'!$A$10:$R$41,5)</f>
        <v>SAFURYN</v>
      </c>
      <c r="D24" s="34" t="str">
        <f aca="false">VLOOKUP(B24,'ListaTG(D)'!$A$10:$R$41,6)</f>
        <v>PAWEŁ</v>
      </c>
      <c r="E24" s="34" t="str">
        <f aca="false">VLOOKUP(B24,'ListaTG(D)'!$A$10:$R$41,7)</f>
        <v>TKS ARKA GDYNIA</v>
      </c>
      <c r="F24" s="25" t="n">
        <f aca="false">VLOOKUP(B24,'ListaTG(D)'!$A$10:$V$41,21)</f>
        <v>0</v>
      </c>
      <c r="G24" s="225" t="n">
        <f aca="false">VLOOKUP(B24,'ListaTG(D)'!$A$10:$V$41,22)</f>
        <v>0</v>
      </c>
      <c r="H24" s="32" t="str">
        <f aca="false">IF((D4=1),"32",IF((D4=2),"24",IF((D4=3),"18",IF((D4=4),"14",IF((D4=5),"6","")))))</f>
        <v/>
      </c>
      <c r="I24" s="1"/>
      <c r="J24" s="1"/>
      <c r="K24" s="1"/>
      <c r="L24" s="1"/>
    </row>
    <row r="25" customFormat="false" ht="20.1" hidden="false" customHeight="true" outlineLevel="0" collapsed="false">
      <c r="A25" s="228" t="s">
        <v>190</v>
      </c>
      <c r="B25" s="227" t="n">
        <f aca="false">'16(D)'!K12</f>
        <v>11</v>
      </c>
      <c r="C25" s="34" t="str">
        <f aca="false">VLOOKUP(B25,'ListaTG(D)'!$A$10:$R$41,2)</f>
        <v>BYE</v>
      </c>
      <c r="D25" s="34" t="n">
        <f aca="false">VLOOKUP(B25,'ListaTG(D)'!$A$10:$R$41,3)</f>
        <v>0</v>
      </c>
      <c r="E25" s="34" t="n">
        <f aca="false">VLOOKUP(B25,'ListaTG(D)'!$A$10:$R$41,4)</f>
        <v>0</v>
      </c>
      <c r="F25" s="25" t="n">
        <f aca="false">VLOOKUP(B25,'ListaTG(D)'!$A$10:$V$41,17)</f>
        <v>0</v>
      </c>
      <c r="G25" s="225" t="n">
        <f aca="false">VLOOKUP(B25,'ListaTG(D)'!$A$10:$V$41,18)</f>
        <v>0</v>
      </c>
      <c r="H25" s="32" t="str">
        <f aca="false">IF((D4=1),"1",IF((D4=2),"1",IF((D4=3),"1",IF((D4=4),"1",IF((D4=5),"1","")))))</f>
        <v/>
      </c>
      <c r="I25" s="1"/>
      <c r="J25" s="1"/>
      <c r="K25" s="1"/>
      <c r="L25" s="1"/>
    </row>
    <row r="26" customFormat="false" ht="20.1" hidden="false" customHeight="true" outlineLevel="0" collapsed="false">
      <c r="A26" s="228"/>
      <c r="B26" s="224" t="n">
        <f aca="false">'16(D)'!K12</f>
        <v>11</v>
      </c>
      <c r="C26" s="34" t="n">
        <f aca="false">VLOOKUP(B26,'ListaTG(D)'!$A$10:$R$41,5)</f>
        <v>0</v>
      </c>
      <c r="D26" s="34" t="n">
        <f aca="false">VLOOKUP(B26,'ListaTG(D)'!$A$10:$R$41,6)</f>
        <v>0</v>
      </c>
      <c r="E26" s="34" t="n">
        <f aca="false">VLOOKUP(B26,'ListaTG(D)'!$A$10:$R$41,7)</f>
        <v>0</v>
      </c>
      <c r="F26" s="25" t="n">
        <f aca="false">VLOOKUP(B26,'ListaTG(D)'!$A$10:$V$41,21)</f>
        <v>0</v>
      </c>
      <c r="G26" s="225" t="n">
        <f aca="false">VLOOKUP(B26,'ListaTG(D)'!$A$10:$V$41,22)</f>
        <v>0</v>
      </c>
      <c r="H26" s="32" t="str">
        <f aca="false">IF((D4=1),"1",IF((D4=2),"1",IF((D4=3),"1",IF((D4=4),"1",IF((D4=5),"1","")))))</f>
        <v/>
      </c>
      <c r="I26" s="1"/>
      <c r="J26" s="1"/>
      <c r="K26" s="1"/>
      <c r="L26" s="1"/>
    </row>
    <row r="27" customFormat="false" ht="20.1" hidden="false" customHeight="true" outlineLevel="0" collapsed="false">
      <c r="A27" s="232"/>
      <c r="B27" s="227" t="n">
        <f aca="false">'16(D)'!K20</f>
        <v>15</v>
      </c>
      <c r="C27" s="34" t="str">
        <f aca="false">VLOOKUP(B27,'ListaTG(D)'!$A$10:$R$41,2)</f>
        <v>BYE</v>
      </c>
      <c r="D27" s="34" t="n">
        <f aca="false">VLOOKUP(B27,'ListaTG(D)'!$A$10:$R$41,3)</f>
        <v>0</v>
      </c>
      <c r="E27" s="34" t="n">
        <f aca="false">VLOOKUP(B27,'ListaTG(D)'!$A$10:$R$41,4)</f>
        <v>0</v>
      </c>
      <c r="F27" s="25" t="n">
        <f aca="false">VLOOKUP(B27,'ListaTG(D)'!$A$10:$V$41,17)</f>
        <v>0</v>
      </c>
      <c r="G27" s="225" t="n">
        <f aca="false">VLOOKUP(B27,'ListaTG(D)'!$A$10:$V$41,18)</f>
        <v>0</v>
      </c>
      <c r="H27" s="32" t="str">
        <f aca="false">IF((D4=1),"1",IF((D4=2),"1",IF((D4=3),"1",IF((D4=4),"1",IF((D4=5),"1","")))))</f>
        <v/>
      </c>
      <c r="I27" s="1"/>
      <c r="J27" s="1"/>
      <c r="K27" s="1"/>
      <c r="L27" s="1"/>
    </row>
    <row r="28" customFormat="false" ht="20.1" hidden="false" customHeight="true" outlineLevel="0" collapsed="false">
      <c r="A28" s="232"/>
      <c r="B28" s="227" t="n">
        <f aca="false">'16(D)'!K20</f>
        <v>15</v>
      </c>
      <c r="C28" s="34" t="n">
        <f aca="false">VLOOKUP(B28,'ListaTG(D)'!$A$10:$R$41,5)</f>
        <v>0</v>
      </c>
      <c r="D28" s="34" t="n">
        <f aca="false">VLOOKUP(B28,'ListaTG(D)'!$A$10:$R$41,6)</f>
        <v>0</v>
      </c>
      <c r="E28" s="34" t="n">
        <f aca="false">VLOOKUP(B28,'ListaTG(D)'!$A$10:$R$41,7)</f>
        <v>0</v>
      </c>
      <c r="F28" s="25" t="n">
        <f aca="false">VLOOKUP(B28,'ListaTG(D)'!$A$10:$V$41,21)</f>
        <v>0</v>
      </c>
      <c r="G28" s="225" t="n">
        <f aca="false">VLOOKUP(B28,'ListaTG(D)'!$A$10:$V$41,22)</f>
        <v>0</v>
      </c>
      <c r="H28" s="32" t="str">
        <f aca="false">IF((D4=1),"1",IF((D4=2),"1",IF((D4=3),"1",IF((D4=4),"1",IF((D4=5),"1","")))))</f>
        <v/>
      </c>
      <c r="I28" s="1"/>
      <c r="J28" s="1"/>
      <c r="K28" s="1"/>
      <c r="L28" s="1"/>
    </row>
    <row r="29" customFormat="false" ht="20.1" hidden="false" customHeight="true" outlineLevel="0" collapsed="false">
      <c r="A29" s="232"/>
      <c r="B29" s="231" t="n">
        <f aca="false">'16(D)'!K28</f>
        <v>12</v>
      </c>
      <c r="C29" s="34" t="str">
        <f aca="false">VLOOKUP(B29,'ListaTG(D)'!$A$10:$R$41,2)</f>
        <v>BYE</v>
      </c>
      <c r="D29" s="34" t="n">
        <f aca="false">VLOOKUP(B29,'ListaTG(D)'!$A$10:$R$41,3)</f>
        <v>0</v>
      </c>
      <c r="E29" s="34" t="n">
        <f aca="false">VLOOKUP(B29,'ListaTG(D)'!$A$10:$R$41,4)</f>
        <v>0</v>
      </c>
      <c r="F29" s="25" t="n">
        <f aca="false">VLOOKUP(B29,'ListaTG(D)'!$A$10:$V$41,17)</f>
        <v>0</v>
      </c>
      <c r="G29" s="225" t="n">
        <f aca="false">VLOOKUP(B29,'ListaTG(D)'!$A$10:$V$41,18)</f>
        <v>0</v>
      </c>
      <c r="H29" s="32" t="str">
        <f aca="false">IF((D4=1),"1",IF((D4=2),"1",IF((D4=3),"1",IF((D4=4),"1",IF((D4=5),"1","")))))</f>
        <v/>
      </c>
      <c r="I29" s="1"/>
      <c r="J29" s="1"/>
      <c r="K29" s="1"/>
      <c r="L29" s="1"/>
    </row>
    <row r="30" customFormat="false" ht="20.1" hidden="false" customHeight="true" outlineLevel="0" collapsed="false">
      <c r="A30" s="232"/>
      <c r="B30" s="227" t="n">
        <f aca="false">'16(D)'!K28</f>
        <v>12</v>
      </c>
      <c r="C30" s="34" t="n">
        <f aca="false">VLOOKUP(B30,'ListaTG(D)'!$A$10:$R$41,5)</f>
        <v>0</v>
      </c>
      <c r="D30" s="34" t="n">
        <f aca="false">VLOOKUP(B30,'ListaTG(D)'!$A$10:$R$41,6)</f>
        <v>0</v>
      </c>
      <c r="E30" s="34" t="n">
        <f aca="false">VLOOKUP(B30,'ListaTG(D)'!$A$10:$R$41,7)</f>
        <v>0</v>
      </c>
      <c r="F30" s="25" t="n">
        <f aca="false">VLOOKUP(B30,'ListaTG(D)'!$A$10:$V$41,21)</f>
        <v>0</v>
      </c>
      <c r="G30" s="225" t="n">
        <f aca="false">VLOOKUP(B30,'ListaTG(D)'!$A$10:$V$41,22)</f>
        <v>0</v>
      </c>
      <c r="H30" s="32" t="str">
        <f aca="false">IF((D4=1),"1",IF((D4=2),"1",IF((D4=3),"1",IF((D4=4),"1",IF((D4=5),"1","")))))</f>
        <v/>
      </c>
      <c r="I30" s="1"/>
      <c r="J30" s="1"/>
      <c r="K30" s="1"/>
      <c r="L30" s="1"/>
    </row>
    <row r="31" customFormat="false" ht="20.1" hidden="false" customHeight="true" outlineLevel="0" collapsed="false">
      <c r="A31" s="232"/>
      <c r="B31" s="227" t="n">
        <f aca="false">'16(D)'!K36</f>
        <v>16</v>
      </c>
      <c r="C31" s="34" t="str">
        <f aca="false">VLOOKUP(B31,'ListaTG(D)'!$A$10:$R$41,2)</f>
        <v>BYE</v>
      </c>
      <c r="D31" s="34" t="n">
        <f aca="false">VLOOKUP(B31,'ListaTG(D)'!$A$10:$R$41,3)</f>
        <v>0</v>
      </c>
      <c r="E31" s="34" t="n">
        <f aca="false">VLOOKUP(B31,'ListaTG(D)'!$A$10:$R$41,4)</f>
        <v>0</v>
      </c>
      <c r="F31" s="25" t="n">
        <f aca="false">VLOOKUP(B31,'ListaTG(D)'!$A$10:$V$41,17)</f>
        <v>0</v>
      </c>
      <c r="G31" s="225" t="n">
        <f aca="false">VLOOKUP(B31,'ListaTG(D)'!$A$10:$V$41,18)</f>
        <v>0</v>
      </c>
      <c r="H31" s="32" t="str">
        <f aca="false">IF((D4=1),"1",IF((D4=2),"1",IF((D4=3),"1",IF((D4=4),"1",IF((D4=5),"1","")))))</f>
        <v/>
      </c>
      <c r="I31" s="1"/>
      <c r="J31" s="1"/>
      <c r="K31" s="1"/>
      <c r="L31" s="1"/>
    </row>
    <row r="32" customFormat="false" ht="20.1" hidden="false" customHeight="true" outlineLevel="0" collapsed="false">
      <c r="A32" s="232"/>
      <c r="B32" s="227" t="n">
        <f aca="false">'16(D)'!K36</f>
        <v>16</v>
      </c>
      <c r="C32" s="34" t="n">
        <f aca="false">VLOOKUP(B32,'ListaTG(D)'!$A$10:$R$41,5)</f>
        <v>0</v>
      </c>
      <c r="D32" s="34" t="n">
        <f aca="false">VLOOKUP(B32,'ListaTG(D)'!$A$10:$R$41,6)</f>
        <v>0</v>
      </c>
      <c r="E32" s="34" t="n">
        <f aca="false">VLOOKUP(B32,'ListaTG(D)'!$A$10:$R$41,7)</f>
        <v>0</v>
      </c>
      <c r="F32" s="25" t="n">
        <f aca="false">VLOOKUP(B32,'ListaTG(D)'!$A$10:$V$41,21)</f>
        <v>0</v>
      </c>
      <c r="G32" s="225" t="n">
        <f aca="false">VLOOKUP(B32,'ListaTG(D)'!$A$10:$V$41,22)</f>
        <v>0</v>
      </c>
      <c r="H32" s="32" t="str">
        <f aca="false">IF((D4=1),"1",IF((D4=2),"1",IF((D4=3),"1",IF((D4=4),"1",IF((D4=5),"1","")))))</f>
        <v/>
      </c>
      <c r="I32" s="1"/>
      <c r="J32" s="1"/>
      <c r="K32" s="1"/>
      <c r="L32" s="1"/>
    </row>
    <row r="33" customFormat="false" ht="20.1" hidden="false" customHeight="true" outlineLevel="0" collapsed="false">
      <c r="A33" s="232"/>
      <c r="B33" s="227" t="n">
        <f aca="false">'16(D)'!K44</f>
        <v>6</v>
      </c>
      <c r="C33" s="34" t="str">
        <f aca="false">VLOOKUP(B33,'ListaTG(D)'!$A$10:$R$41,2)</f>
        <v>PIOTROWSKI</v>
      </c>
      <c r="D33" s="34" t="str">
        <f aca="false">VLOOKUP(B33,'ListaTG(D)'!$A$10:$R$41,3)</f>
        <v>MATEUSZ</v>
      </c>
      <c r="E33" s="34" t="str">
        <f aca="false">VLOOKUP(B33,'ListaTG(D)'!$A$10:$R$41,4)</f>
        <v>KS MOSTOSTAL ZABRZE</v>
      </c>
      <c r="F33" s="25" t="n">
        <f aca="false">VLOOKUP(B33,'ListaTG(D)'!$A$10:$V$41,17)</f>
        <v>0</v>
      </c>
      <c r="G33" s="225" t="n">
        <f aca="false">VLOOKUP(B33,'ListaTG(D)'!$A$10:$V$41,18)</f>
        <v>0</v>
      </c>
      <c r="H33" s="32" t="str">
        <f aca="false">IF((D4=1),"1",IF((D4=2),"1",IF((D4=3),"1",IF((D4=4),"1",IF((D4=5),"1","")))))</f>
        <v/>
      </c>
      <c r="I33" s="1"/>
      <c r="J33" s="1"/>
      <c r="K33" s="1"/>
      <c r="L33" s="1"/>
    </row>
    <row r="34" customFormat="false" ht="20.1" hidden="false" customHeight="true" outlineLevel="0" collapsed="false">
      <c r="A34" s="232"/>
      <c r="B34" s="224" t="n">
        <f aca="false">'16(D)'!K44</f>
        <v>6</v>
      </c>
      <c r="C34" s="34" t="str">
        <f aca="false">VLOOKUP(B34,'ListaTG(D)'!$A$10:$R$41,5)</f>
        <v>KACZMARCZYK</v>
      </c>
      <c r="D34" s="34" t="str">
        <f aca="false">VLOOKUP(B34,'ListaTG(D)'!$A$10:$R$41,6)</f>
        <v>KAJETAN</v>
      </c>
      <c r="E34" s="34" t="str">
        <f aca="false">VLOOKUP(B34,'ListaTG(D)'!$A$10:$R$41,7)</f>
        <v>CHTT CHORZÓW</v>
      </c>
      <c r="F34" s="25" t="n">
        <f aca="false">VLOOKUP(B34,'ListaTG(D)'!$A$10:$V$41,21)</f>
        <v>0</v>
      </c>
      <c r="G34" s="225" t="n">
        <f aca="false">VLOOKUP(B34,'ListaTG(D)'!$A$10:$V$41,22)</f>
        <v>0</v>
      </c>
      <c r="H34" s="32" t="str">
        <f aca="false">IF((D4=1),"1",IF((D4=2),"1",IF((D4=3),"1",IF((D4=4),"1",IF((D4=5),"1","")))))</f>
        <v/>
      </c>
      <c r="I34" s="1"/>
      <c r="J34" s="1"/>
      <c r="K34" s="1"/>
      <c r="L34" s="1"/>
    </row>
    <row r="35" customFormat="false" ht="20.1" hidden="false" customHeight="true" outlineLevel="0" collapsed="false">
      <c r="A35" s="232"/>
      <c r="B35" s="227" t="n">
        <f aca="false">'16(D)'!K52</f>
        <v>13</v>
      </c>
      <c r="C35" s="34" t="str">
        <f aca="false">VLOOKUP(B35,'ListaTG(D)'!$A$10:$R$41,2)</f>
        <v>BYE</v>
      </c>
      <c r="D35" s="34" t="n">
        <f aca="false">VLOOKUP(B35,'ListaTG(D)'!$A$10:$R$41,3)</f>
        <v>0</v>
      </c>
      <c r="E35" s="34" t="n">
        <f aca="false">VLOOKUP(B35,'ListaTG(D)'!$A$10:$R$41,4)</f>
        <v>0</v>
      </c>
      <c r="F35" s="25" t="n">
        <f aca="false">VLOOKUP(B35,'ListaTG(D)'!$A$10:$V$41,17)</f>
        <v>0</v>
      </c>
      <c r="G35" s="225" t="n">
        <f aca="false">VLOOKUP(B35,'ListaTG(D)'!$A$10:$V$41,18)</f>
        <v>0</v>
      </c>
      <c r="H35" s="32" t="str">
        <f aca="false">IF((D4=1),"1",IF((D4=2),"1",IF((D4=3),"1",IF((D4=4),"1",IF((D4=5),"1","")))))</f>
        <v/>
      </c>
      <c r="I35" s="1"/>
      <c r="J35" s="1"/>
      <c r="K35" s="1"/>
      <c r="L35" s="1"/>
    </row>
    <row r="36" customFormat="false" ht="20.1" hidden="false" customHeight="true" outlineLevel="0" collapsed="false">
      <c r="A36" s="232"/>
      <c r="B36" s="227" t="n">
        <f aca="false">'16(D)'!K52</f>
        <v>13</v>
      </c>
      <c r="C36" s="34" t="n">
        <f aca="false">VLOOKUP(B36,'ListaTG(D)'!$A$10:$R$41,5)</f>
        <v>0</v>
      </c>
      <c r="D36" s="34" t="n">
        <f aca="false">VLOOKUP(B36,'ListaTG(D)'!$A$10:$R$41,6)</f>
        <v>0</v>
      </c>
      <c r="E36" s="34" t="n">
        <f aca="false">VLOOKUP(B36,'ListaTG(D)'!$A$10:$R$41,7)</f>
        <v>0</v>
      </c>
      <c r="F36" s="25" t="n">
        <f aca="false">VLOOKUP(B36,'ListaTG(D)'!$A$10:$V$41,21)</f>
        <v>0</v>
      </c>
      <c r="G36" s="225" t="n">
        <f aca="false">VLOOKUP(B36,'ListaTG(D)'!$A$10:$V$41,22)</f>
        <v>0</v>
      </c>
      <c r="H36" s="32" t="str">
        <f aca="false">IF((D4=1),"1",IF((D4=2),"1",IF((D4=3),"1",IF((D4=4),"1",IF((D4=5),"1","")))))</f>
        <v/>
      </c>
      <c r="I36" s="1"/>
      <c r="J36" s="1"/>
      <c r="K36" s="1"/>
      <c r="L36" s="1"/>
    </row>
    <row r="37" customFormat="false" ht="20.1" hidden="false" customHeight="true" outlineLevel="0" collapsed="false">
      <c r="A37" s="232"/>
      <c r="B37" s="227" t="n">
        <f aca="false">'16(D)'!K60</f>
        <v>8</v>
      </c>
      <c r="C37" s="34" t="str">
        <f aca="false">VLOOKUP(B37,'ListaTG(D)'!$A$10:$R$41,2)</f>
        <v>DZUDZEWICZ</v>
      </c>
      <c r="D37" s="34" t="str">
        <f aca="false">VLOOKUP(B37,'ListaTG(D)'!$A$10:$R$41,3)</f>
        <v>BOGDAN</v>
      </c>
      <c r="E37" s="34" t="str">
        <f aca="false">VLOOKUP(B37,'ListaTG(D)'!$A$10:$R$41,4)</f>
        <v>TS OLIMPIA POZNAŃ</v>
      </c>
      <c r="F37" s="25" t="n">
        <f aca="false">VLOOKUP(B37,'ListaTG(D)'!$A$10:$V$41,17)</f>
        <v>0</v>
      </c>
      <c r="G37" s="225" t="n">
        <f aca="false">VLOOKUP(B37,'ListaTG(D)'!$A$10:$V$41,18)</f>
        <v>0</v>
      </c>
      <c r="H37" s="32" t="str">
        <f aca="false">IF((D4=1),"1",IF((D4=2),"1",IF((D4=3),"1",IF((D4=4),"1",IF((D4=5),"1","")))))</f>
        <v/>
      </c>
      <c r="I37" s="1"/>
      <c r="J37" s="1"/>
      <c r="K37" s="1"/>
      <c r="L37" s="1"/>
    </row>
    <row r="38" customFormat="false" ht="20.1" hidden="false" customHeight="true" outlineLevel="0" collapsed="false">
      <c r="A38" s="232"/>
      <c r="B38" s="224" t="n">
        <f aca="false">'16(D)'!K60</f>
        <v>8</v>
      </c>
      <c r="C38" s="34" t="str">
        <f aca="false">VLOOKUP(B38,'ListaTG(D)'!$A$10:$R$41,5)</f>
        <v>SOBCZAK</v>
      </c>
      <c r="D38" s="34" t="str">
        <f aca="false">VLOOKUP(B38,'ListaTG(D)'!$A$10:$R$41,6)</f>
        <v>ADRIAN</v>
      </c>
      <c r="E38" s="34" t="str">
        <f aca="false">VLOOKUP(B38,'ListaTG(D)'!$A$10:$R$41,7)</f>
        <v>KS GÓRNIK BYTOM</v>
      </c>
      <c r="F38" s="25" t="n">
        <f aca="false">VLOOKUP(B38,'ListaTG(D)'!$A$10:$V$41,21)</f>
        <v>0</v>
      </c>
      <c r="G38" s="225" t="n">
        <f aca="false">VLOOKUP(B38,'ListaTG(D)'!$A$10:$V$41,22)</f>
        <v>0</v>
      </c>
      <c r="H38" s="32" t="str">
        <f aca="false">IF((D4=1),"1",IF((D4=2),"1",IF((D4=3),"1",IF((D4=4),"1",IF((D4=5),"1","")))))</f>
        <v/>
      </c>
      <c r="I38" s="1"/>
      <c r="J38" s="1"/>
      <c r="K38" s="1"/>
      <c r="L38" s="1"/>
    </row>
    <row r="39" customFormat="false" ht="20.1" hidden="false" customHeight="true" outlineLevel="0" collapsed="false">
      <c r="A39" s="233"/>
      <c r="B39" s="227" t="n">
        <f aca="false">'16(D)'!K68</f>
        <v>14</v>
      </c>
      <c r="C39" s="34" t="str">
        <f aca="false">VLOOKUP(B39,'ListaTG(D)'!$A$10:$R$41,2)</f>
        <v>BYE</v>
      </c>
      <c r="D39" s="34" t="n">
        <f aca="false">VLOOKUP(B39,'ListaTG(D)'!$A$10:$R$41,3)</f>
        <v>0</v>
      </c>
      <c r="E39" s="34" t="n">
        <f aca="false">VLOOKUP(B39,'ListaTG(D)'!$A$10:$R$41,4)</f>
        <v>0</v>
      </c>
      <c r="F39" s="25" t="n">
        <f aca="false">VLOOKUP(B39,'ListaTG(D)'!$A$10:$V$41,17)</f>
        <v>0</v>
      </c>
      <c r="G39" s="225" t="n">
        <f aca="false">VLOOKUP(B39,'ListaTG(D)'!$A$10:$V$41,18)</f>
        <v>0</v>
      </c>
      <c r="H39" s="32" t="str">
        <f aca="false">IF((D4=1),"1",IF((D4=2),"1",IF((D4=3),"1",IF((D4=4),"1",IF((D4=5),"1","")))))</f>
        <v/>
      </c>
      <c r="I39" s="1"/>
      <c r="J39" s="1"/>
      <c r="K39" s="1"/>
      <c r="L39" s="1"/>
    </row>
    <row r="40" customFormat="false" ht="20.1" hidden="false" customHeight="true" outlineLevel="0" collapsed="false">
      <c r="A40" s="233"/>
      <c r="B40" s="231" t="n">
        <f aca="false">'16(D)'!K68</f>
        <v>14</v>
      </c>
      <c r="C40" s="34" t="n">
        <f aca="false">VLOOKUP(B40,'ListaTG(D)'!$A$10:$R$41,5)</f>
        <v>0</v>
      </c>
      <c r="D40" s="34" t="n">
        <f aca="false">VLOOKUP(B40,'ListaTG(D)'!$A$10:$R$41,6)</f>
        <v>0</v>
      </c>
      <c r="E40" s="34" t="n">
        <f aca="false">VLOOKUP(B40,'ListaTG(D)'!$A$10:$R$41,7)</f>
        <v>0</v>
      </c>
      <c r="F40" s="25" t="n">
        <f aca="false">VLOOKUP(B40,'ListaTG(D)'!$A$10:$V$41,21)</f>
        <v>0</v>
      </c>
      <c r="G40" s="225" t="n">
        <f aca="false">VLOOKUP(B40,'ListaTG(D)'!$A$10:$V$41,22)</f>
        <v>0</v>
      </c>
      <c r="H40" s="32" t="str">
        <f aca="false">IF((D4=1),"1",IF((D4=2),"1",IF((D4=3),"1",IF((D4=4),"1",IF((D4=5),"1","")))))</f>
        <v/>
      </c>
      <c r="I40" s="1"/>
      <c r="J40" s="1"/>
      <c r="K40" s="1"/>
      <c r="L40" s="1"/>
    </row>
    <row r="41" customFormat="false" ht="20.1" hidden="false" customHeight="true" outlineLevel="0" collapsed="false">
      <c r="A41" s="234"/>
      <c r="B41" s="234"/>
      <c r="C41" s="235"/>
      <c r="D41" s="235"/>
      <c r="E41" s="236"/>
      <c r="F41" s="237"/>
      <c r="G41" s="238"/>
      <c r="H41" s="234"/>
      <c r="I41" s="11"/>
      <c r="J41" s="11"/>
      <c r="K41" s="11"/>
      <c r="L41" s="11"/>
    </row>
    <row r="42" customFormat="false" ht="20.1" hidden="false" customHeight="true" outlineLevel="0" collapsed="false">
      <c r="A42" s="125"/>
      <c r="B42" s="125"/>
      <c r="C42" s="239"/>
      <c r="D42" s="239"/>
      <c r="E42" s="240"/>
      <c r="F42" s="241"/>
      <c r="G42" s="242"/>
      <c r="H42" s="125"/>
      <c r="I42" s="11"/>
      <c r="J42" s="11"/>
      <c r="K42" s="11"/>
      <c r="L42" s="11"/>
    </row>
    <row r="43" customFormat="false" ht="20.1" hidden="false" customHeight="true" outlineLevel="0" collapsed="false">
      <c r="A43" s="125"/>
      <c r="B43" s="125"/>
      <c r="C43" s="239"/>
      <c r="D43" s="239"/>
      <c r="E43" s="239"/>
      <c r="F43" s="241"/>
      <c r="G43" s="242"/>
      <c r="H43" s="125"/>
      <c r="I43" s="11"/>
      <c r="J43" s="11"/>
      <c r="K43" s="11"/>
      <c r="L43" s="11"/>
    </row>
    <row r="44" customFormat="false" ht="20.1" hidden="false" customHeight="true" outlineLevel="0" collapsed="false">
      <c r="A44" s="125"/>
      <c r="B44" s="125"/>
      <c r="C44" s="239"/>
      <c r="D44" s="239"/>
      <c r="E44" s="239"/>
      <c r="F44" s="125"/>
      <c r="G44" s="242"/>
      <c r="H44" s="125"/>
      <c r="I44" s="11"/>
      <c r="J44" s="11"/>
      <c r="K44" s="11"/>
      <c r="L44" s="11"/>
    </row>
    <row r="45" customFormat="false" ht="20.1" hidden="false" customHeight="true" outlineLevel="0" collapsed="false">
      <c r="A45" s="125"/>
      <c r="B45" s="125"/>
      <c r="C45" s="239"/>
      <c r="D45" s="239"/>
      <c r="E45" s="240"/>
      <c r="F45" s="125"/>
      <c r="G45" s="242"/>
      <c r="H45" s="125"/>
      <c r="I45" s="11"/>
      <c r="J45" s="11"/>
      <c r="K45" s="11"/>
      <c r="L45" s="11"/>
    </row>
    <row r="46" customFormat="false" ht="20.1" hidden="false" customHeight="true" outlineLevel="0" collapsed="false">
      <c r="A46" s="125"/>
      <c r="B46" s="125"/>
      <c r="C46" s="239"/>
      <c r="D46" s="239"/>
      <c r="E46" s="240"/>
      <c r="F46" s="241"/>
      <c r="G46" s="242"/>
      <c r="H46" s="125"/>
      <c r="I46" s="11"/>
      <c r="J46" s="11"/>
      <c r="K46" s="11"/>
      <c r="L46" s="11"/>
    </row>
    <row r="47" customFormat="false" ht="20.1" hidden="false" customHeight="true" outlineLevel="0" collapsed="false">
      <c r="A47" s="125"/>
      <c r="B47" s="125"/>
      <c r="C47" s="239"/>
      <c r="D47" s="239"/>
      <c r="E47" s="240"/>
      <c r="F47" s="241"/>
      <c r="G47" s="242"/>
      <c r="H47" s="125"/>
      <c r="I47" s="11"/>
      <c r="J47" s="11"/>
      <c r="K47" s="11"/>
      <c r="L47" s="11"/>
    </row>
    <row r="48" customFormat="false" ht="20.1" hidden="false" customHeight="true" outlineLevel="0" collapsed="false">
      <c r="A48" s="125"/>
      <c r="B48" s="125"/>
      <c r="C48" s="239"/>
      <c r="D48" s="239"/>
      <c r="E48" s="240"/>
      <c r="F48" s="241"/>
      <c r="G48" s="242"/>
      <c r="H48" s="125"/>
      <c r="I48" s="11"/>
      <c r="J48" s="11"/>
      <c r="K48" s="11"/>
      <c r="L48" s="11"/>
    </row>
    <row r="49" customFormat="false" ht="20.1" hidden="false" customHeight="true" outlineLevel="0" collapsed="false">
      <c r="A49" s="125"/>
      <c r="B49" s="125"/>
      <c r="C49" s="239"/>
      <c r="D49" s="239"/>
      <c r="E49" s="240"/>
      <c r="F49" s="125"/>
      <c r="G49" s="242"/>
      <c r="H49" s="125"/>
      <c r="I49" s="11"/>
      <c r="J49" s="11"/>
      <c r="K49" s="11"/>
      <c r="L49" s="11"/>
    </row>
    <row r="50" customFormat="false" ht="20.1" hidden="false" customHeight="true" outlineLevel="0" collapsed="false">
      <c r="A50" s="125"/>
      <c r="B50" s="125"/>
      <c r="C50" s="239"/>
      <c r="D50" s="239"/>
      <c r="E50" s="240"/>
      <c r="F50" s="125"/>
      <c r="G50" s="242"/>
      <c r="H50" s="125"/>
      <c r="I50" s="11"/>
      <c r="J50" s="11"/>
      <c r="K50" s="11"/>
      <c r="L50" s="11"/>
    </row>
    <row r="51" customFormat="false" ht="20.1" hidden="false" customHeight="true" outlineLevel="0" collapsed="false">
      <c r="A51" s="125"/>
      <c r="B51" s="125"/>
      <c r="C51" s="239"/>
      <c r="D51" s="239"/>
      <c r="E51" s="239"/>
      <c r="F51" s="241"/>
      <c r="G51" s="242"/>
      <c r="H51" s="125"/>
      <c r="I51" s="11"/>
      <c r="J51" s="11"/>
      <c r="K51" s="11"/>
      <c r="L51" s="11"/>
    </row>
    <row r="52" customFormat="false" ht="20.1" hidden="false" customHeight="true" outlineLevel="0" collapsed="false">
      <c r="A52" s="125"/>
      <c r="B52" s="125"/>
      <c r="C52" s="239"/>
      <c r="D52" s="239"/>
      <c r="E52" s="240"/>
      <c r="F52" s="125"/>
      <c r="G52" s="242"/>
      <c r="H52" s="125"/>
      <c r="I52" s="11"/>
      <c r="J52" s="11"/>
      <c r="K52" s="11"/>
      <c r="L52" s="11"/>
    </row>
    <row r="53" customFormat="false" ht="20.1" hidden="false" customHeight="true" outlineLevel="0" collapsed="false">
      <c r="A53" s="125"/>
      <c r="B53" s="125"/>
      <c r="C53" s="239"/>
      <c r="D53" s="239"/>
      <c r="E53" s="240"/>
      <c r="F53" s="241"/>
      <c r="G53" s="242"/>
      <c r="H53" s="125"/>
      <c r="I53" s="11"/>
      <c r="J53" s="11"/>
      <c r="K53" s="11"/>
      <c r="L53" s="11"/>
    </row>
    <row r="54" customFormat="false" ht="20.1" hidden="false" customHeight="true" outlineLevel="0" collapsed="false">
      <c r="A54" s="125"/>
      <c r="B54" s="125"/>
      <c r="C54" s="239"/>
      <c r="D54" s="239"/>
      <c r="E54" s="240"/>
      <c r="F54" s="125"/>
      <c r="G54" s="242"/>
      <c r="H54" s="125"/>
      <c r="I54" s="11"/>
      <c r="J54" s="11"/>
      <c r="K54" s="11"/>
      <c r="L54" s="11"/>
    </row>
    <row r="55" customFormat="false" ht="20.1" hidden="false" customHeight="true" outlineLevel="0" collapsed="false">
      <c r="A55" s="125"/>
      <c r="B55" s="125"/>
      <c r="C55" s="239"/>
      <c r="D55" s="239"/>
      <c r="E55" s="240"/>
      <c r="F55" s="125"/>
      <c r="G55" s="242"/>
      <c r="H55" s="125"/>
      <c r="I55" s="11"/>
      <c r="J55" s="11"/>
      <c r="K55" s="11"/>
      <c r="L55" s="11"/>
    </row>
    <row r="56" customFormat="false" ht="20.1" hidden="false" customHeight="true" outlineLevel="0" collapsed="false">
      <c r="A56" s="125"/>
      <c r="B56" s="125"/>
      <c r="C56" s="239"/>
      <c r="D56" s="239"/>
      <c r="E56" s="240"/>
      <c r="F56" s="241"/>
      <c r="G56" s="242"/>
      <c r="H56" s="125"/>
      <c r="I56" s="11"/>
      <c r="J56" s="11"/>
      <c r="K56" s="11"/>
      <c r="L56" s="11"/>
    </row>
    <row r="57" customFormat="false" ht="20.1" hidden="false" customHeight="true" outlineLevel="0" collapsed="false">
      <c r="A57" s="125"/>
      <c r="B57" s="125"/>
      <c r="C57" s="239"/>
      <c r="D57" s="239"/>
      <c r="E57" s="240"/>
      <c r="F57" s="241"/>
      <c r="G57" s="242"/>
      <c r="H57" s="125"/>
      <c r="I57" s="11"/>
      <c r="J57" s="11"/>
      <c r="K57" s="11"/>
      <c r="L57" s="11"/>
    </row>
    <row r="58" customFormat="false" ht="20.1" hidden="false" customHeight="true" outlineLevel="0" collapsed="false">
      <c r="A58" s="125"/>
      <c r="B58" s="125"/>
      <c r="C58" s="239"/>
      <c r="D58" s="239"/>
      <c r="E58" s="239"/>
      <c r="F58" s="241"/>
      <c r="G58" s="242"/>
      <c r="H58" s="125"/>
      <c r="I58" s="11"/>
      <c r="J58" s="11"/>
      <c r="K58" s="11"/>
      <c r="L58" s="11"/>
    </row>
    <row r="59" customFormat="false" ht="20.1" hidden="false" customHeight="true" outlineLevel="0" collapsed="false">
      <c r="A59" s="125"/>
      <c r="B59" s="125"/>
      <c r="C59" s="239"/>
      <c r="D59" s="239"/>
      <c r="E59" s="240"/>
      <c r="F59" s="241"/>
      <c r="G59" s="242"/>
      <c r="H59" s="125"/>
      <c r="I59" s="11"/>
      <c r="J59" s="11"/>
      <c r="K59" s="11"/>
      <c r="L59" s="11"/>
    </row>
    <row r="60" customFormat="false" ht="20.1" hidden="false" customHeight="true" outlineLevel="0" collapsed="false">
      <c r="A60" s="125"/>
      <c r="B60" s="125"/>
      <c r="C60" s="239"/>
      <c r="D60" s="239"/>
      <c r="E60" s="240"/>
      <c r="F60" s="125"/>
      <c r="G60" s="242"/>
      <c r="H60" s="125"/>
      <c r="I60" s="11"/>
      <c r="J60" s="11"/>
      <c r="K60" s="11"/>
      <c r="L60" s="11"/>
    </row>
    <row r="61" customFormat="false" ht="20.1" hidden="false" customHeight="true" outlineLevel="0" collapsed="false">
      <c r="A61" s="125"/>
      <c r="B61" s="125"/>
      <c r="C61" s="239"/>
      <c r="D61" s="239"/>
      <c r="E61" s="240"/>
      <c r="F61" s="125"/>
      <c r="G61" s="242"/>
      <c r="H61" s="125"/>
      <c r="I61" s="11"/>
      <c r="J61" s="11"/>
      <c r="K61" s="11"/>
      <c r="L61" s="11"/>
    </row>
    <row r="62" customFormat="false" ht="20.1" hidden="false" customHeight="true" outlineLevel="0" collapsed="false">
      <c r="A62" s="125"/>
      <c r="B62" s="125"/>
      <c r="C62" s="239"/>
      <c r="D62" s="239"/>
      <c r="E62" s="243"/>
      <c r="F62" s="125"/>
      <c r="G62" s="242"/>
      <c r="H62" s="125"/>
      <c r="I62" s="11"/>
      <c r="J62" s="11"/>
      <c r="K62" s="11"/>
      <c r="L62" s="11"/>
    </row>
    <row r="63" customFormat="false" ht="20.1" hidden="false" customHeight="true" outlineLevel="0" collapsed="false">
      <c r="A63" s="125"/>
      <c r="B63" s="125"/>
      <c r="C63" s="239"/>
      <c r="D63" s="239"/>
      <c r="E63" s="239"/>
      <c r="F63" s="241"/>
      <c r="G63" s="242"/>
      <c r="H63" s="125"/>
      <c r="I63" s="11"/>
      <c r="J63" s="11"/>
      <c r="K63" s="11"/>
      <c r="L63" s="11"/>
    </row>
    <row r="64" customFormat="false" ht="20.1" hidden="false" customHeight="true" outlineLevel="0" collapsed="false">
      <c r="A64" s="125"/>
      <c r="B64" s="125"/>
      <c r="C64" s="239"/>
      <c r="D64" s="239"/>
      <c r="E64" s="239"/>
      <c r="F64" s="241"/>
      <c r="G64" s="242"/>
      <c r="H64" s="125"/>
      <c r="I64" s="11"/>
      <c r="J64" s="11"/>
      <c r="K64" s="11"/>
      <c r="L64" s="11"/>
    </row>
    <row r="65" customFormat="false" ht="20.1" hidden="false" customHeight="true" outlineLevel="0" collapsed="false">
      <c r="A65" s="125"/>
      <c r="B65" s="125"/>
      <c r="C65" s="239"/>
      <c r="D65" s="239"/>
      <c r="E65" s="240"/>
      <c r="F65" s="125"/>
      <c r="G65" s="242"/>
      <c r="H65" s="125"/>
      <c r="I65" s="11"/>
      <c r="J65" s="11"/>
      <c r="K65" s="11"/>
      <c r="L65" s="11"/>
    </row>
    <row r="66" customFormat="false" ht="20.1" hidden="false" customHeight="true" outlineLevel="0" collapsed="false">
      <c r="A66" s="125"/>
      <c r="B66" s="125"/>
      <c r="C66" s="239"/>
      <c r="D66" s="239"/>
      <c r="E66" s="239"/>
      <c r="F66" s="241"/>
      <c r="G66" s="242"/>
      <c r="H66" s="125"/>
      <c r="I66" s="11"/>
      <c r="J66" s="11"/>
      <c r="K66" s="11"/>
      <c r="L66" s="11"/>
    </row>
    <row r="67" customFormat="false" ht="20.1" hidden="false" customHeight="true" outlineLevel="0" collapsed="false">
      <c r="A67" s="125"/>
      <c r="B67" s="125"/>
      <c r="C67" s="239"/>
      <c r="D67" s="239"/>
      <c r="E67" s="240"/>
      <c r="F67" s="125"/>
      <c r="G67" s="242"/>
      <c r="H67" s="125"/>
      <c r="I67" s="11"/>
      <c r="J67" s="11"/>
      <c r="K67" s="11"/>
      <c r="L67" s="11"/>
    </row>
    <row r="68" customFormat="false" ht="20.1" hidden="false" customHeight="true" outlineLevel="0" collapsed="false">
      <c r="A68" s="125"/>
      <c r="B68" s="125"/>
      <c r="C68" s="239"/>
      <c r="D68" s="239"/>
      <c r="E68" s="240"/>
      <c r="F68" s="125"/>
      <c r="G68" s="242"/>
      <c r="H68" s="125"/>
      <c r="I68" s="11"/>
      <c r="J68" s="11"/>
      <c r="K68" s="11"/>
      <c r="L68" s="11"/>
    </row>
    <row r="69" customFormat="false" ht="20.1" hidden="false" customHeight="true" outlineLevel="0" collapsed="false">
      <c r="A69" s="125"/>
      <c r="B69" s="125"/>
      <c r="C69" s="239"/>
      <c r="D69" s="239"/>
      <c r="E69" s="239"/>
      <c r="F69" s="241"/>
      <c r="G69" s="242"/>
      <c r="H69" s="125"/>
      <c r="I69" s="11"/>
      <c r="J69" s="11"/>
      <c r="K69" s="11"/>
      <c r="L69" s="11"/>
    </row>
    <row r="70" customFormat="false" ht="20.1" hidden="false" customHeight="true" outlineLevel="0" collapsed="false">
      <c r="A70" s="125"/>
      <c r="B70" s="125"/>
      <c r="C70" s="239"/>
      <c r="D70" s="239"/>
      <c r="E70" s="239"/>
      <c r="F70" s="241"/>
      <c r="G70" s="242"/>
      <c r="H70" s="125"/>
      <c r="I70" s="11"/>
      <c r="J70" s="11"/>
      <c r="K70" s="11"/>
      <c r="L70" s="11"/>
    </row>
    <row r="71" customFormat="false" ht="20.1" hidden="false" customHeight="true" outlineLevel="0" collapsed="false">
      <c r="A71" s="125"/>
      <c r="B71" s="125"/>
      <c r="C71" s="239"/>
      <c r="D71" s="239"/>
      <c r="E71" s="240"/>
      <c r="F71" s="241"/>
      <c r="G71" s="242"/>
      <c r="H71" s="125"/>
      <c r="I71" s="11"/>
      <c r="J71" s="11"/>
      <c r="K71" s="11"/>
      <c r="L71" s="11"/>
    </row>
    <row r="72" customFormat="false" ht="20.1" hidden="false" customHeight="true" outlineLevel="0" collapsed="false">
      <c r="A72" s="125"/>
      <c r="B72" s="125"/>
      <c r="C72" s="239"/>
      <c r="D72" s="239"/>
      <c r="E72" s="240"/>
      <c r="F72" s="241"/>
      <c r="G72" s="242"/>
      <c r="H72" s="125"/>
      <c r="I72" s="11"/>
      <c r="J72" s="11"/>
      <c r="K72" s="11"/>
      <c r="L72" s="11"/>
    </row>
    <row r="73" customFormat="false" ht="12.75" hidden="false" customHeight="false" outlineLevel="0" collapsed="false">
      <c r="A73" s="11"/>
      <c r="B73" s="11"/>
      <c r="C73" s="11"/>
      <c r="D73" s="11"/>
      <c r="E73" s="11"/>
      <c r="F73" s="11"/>
      <c r="G73" s="11"/>
      <c r="H73" s="11"/>
      <c r="I73" s="11"/>
      <c r="J73" s="11"/>
      <c r="K73" s="11"/>
      <c r="L73" s="11"/>
    </row>
    <row r="74" customFormat="false" ht="12.75" hidden="false" customHeight="false" outlineLevel="0" collapsed="false">
      <c r="A74" s="11"/>
      <c r="B74" s="11"/>
      <c r="C74" s="11"/>
      <c r="D74" s="11"/>
      <c r="E74" s="11"/>
      <c r="F74" s="11"/>
      <c r="G74" s="11"/>
      <c r="H74" s="11"/>
      <c r="I74" s="11"/>
      <c r="J74" s="11"/>
      <c r="K74" s="11"/>
      <c r="L74" s="11"/>
    </row>
    <row r="75" customFormat="false" ht="12.75" hidden="false" customHeight="false" outlineLevel="0" collapsed="false">
      <c r="A75" s="11"/>
      <c r="B75" s="11"/>
      <c r="C75" s="11"/>
      <c r="D75" s="11"/>
      <c r="E75" s="11"/>
      <c r="F75" s="11"/>
      <c r="G75" s="11"/>
      <c r="H75" s="11"/>
      <c r="I75" s="11"/>
      <c r="J75" s="11"/>
      <c r="K75" s="11"/>
      <c r="L75" s="11"/>
    </row>
    <row r="76" customFormat="false" ht="12.75" hidden="false" customHeight="false" outlineLevel="0" collapsed="false">
      <c r="A76" s="11"/>
      <c r="B76" s="11"/>
      <c r="C76" s="11"/>
      <c r="D76" s="11"/>
      <c r="E76" s="11"/>
      <c r="F76" s="11"/>
      <c r="G76" s="11"/>
      <c r="H76" s="11"/>
      <c r="I76" s="11"/>
      <c r="J76" s="11"/>
      <c r="K76" s="11"/>
      <c r="L76" s="11"/>
    </row>
    <row r="77" customFormat="false" ht="12.75" hidden="false" customHeight="false" outlineLevel="0" collapsed="false">
      <c r="A77" s="11"/>
      <c r="B77" s="11"/>
      <c r="C77" s="11"/>
      <c r="D77" s="11"/>
      <c r="E77" s="11"/>
      <c r="F77" s="11"/>
      <c r="G77" s="11"/>
      <c r="H77" s="11"/>
      <c r="I77" s="11"/>
      <c r="J77" s="11"/>
      <c r="K77" s="11"/>
      <c r="L77" s="11"/>
    </row>
    <row r="78" customFormat="false" ht="12.75" hidden="false" customHeight="false" outlineLevel="0" collapsed="false">
      <c r="A78" s="11"/>
      <c r="B78" s="11"/>
      <c r="C78" s="11"/>
      <c r="D78" s="11"/>
      <c r="E78" s="11"/>
      <c r="F78" s="11"/>
      <c r="G78" s="11"/>
      <c r="H78" s="11"/>
      <c r="I78" s="11"/>
      <c r="J78" s="11"/>
      <c r="K78" s="11"/>
      <c r="L78" s="11"/>
    </row>
    <row r="79" customFormat="false" ht="12.75" hidden="false" customHeight="false" outlineLevel="0" collapsed="false">
      <c r="A79" s="11"/>
      <c r="B79" s="11"/>
      <c r="C79" s="11"/>
      <c r="D79" s="11"/>
      <c r="E79" s="11"/>
      <c r="F79" s="11"/>
      <c r="G79" s="11"/>
      <c r="H79" s="11"/>
      <c r="I79" s="11"/>
      <c r="J79" s="11"/>
      <c r="K79" s="11"/>
      <c r="L79" s="11"/>
    </row>
    <row r="80" customFormat="false" ht="12.75" hidden="false" customHeight="false" outlineLevel="0" collapsed="false">
      <c r="A80" s="11"/>
      <c r="B80" s="11"/>
      <c r="C80" s="11"/>
      <c r="D80" s="11"/>
      <c r="E80" s="11"/>
      <c r="F80" s="11"/>
      <c r="G80" s="11"/>
      <c r="H80" s="11"/>
      <c r="I80" s="11"/>
      <c r="J80" s="11"/>
      <c r="K80" s="11"/>
      <c r="L80" s="11"/>
    </row>
  </sheetData>
  <mergeCells count="17">
    <mergeCell ref="A6:H6"/>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s>
  <printOptions headings="false" gridLines="false" gridLinesSet="true" horizontalCentered="fals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5T19:07:07Z</dcterms:created>
  <dc:creator>Piotrek</dc:creator>
  <dc:description/>
  <dc:language>en-US</dc:language>
  <cp:lastModifiedBy>PC</cp:lastModifiedBy>
  <cp:lastPrinted>2008-08-13T12:35:18Z</cp:lastPrinted>
  <dcterms:modified xsi:type="dcterms:W3CDTF">2008-08-13T12:36:06Z</dcterms:modified>
  <cp:revision>0</cp:revision>
  <dc:subject/>
  <dc:title/>
</cp:coreProperties>
</file>